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6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дор.ф 8" sheetId="5" state="visible" r:id="rId6"/>
    <sheet name="мбт 9" sheetId="6" state="visible" r:id="rId7"/>
    <sheet name="Сбал.район 12" sheetId="7" state="visible" r:id="rId8"/>
  </sheets>
  <externalReferences>
    <externalReference r:id="rId9"/>
  </externalReferences>
  <definedNames>
    <definedName function="false" hidden="false" localSheetId="1" name="_xlnm.Print_Area" vbProcedure="false">'вед.4'!$A$1:$I$834</definedName>
    <definedName function="false" hidden="false" localSheetId="1" name="_xlnm.Print_Titles" vbProcedure="false">'вед.4'!$A:$F,'вед.4'!$10:$11</definedName>
    <definedName function="false" hidden="false" localSheetId="4" name="_xlnm.Print_Area" vbProcedure="false">'дор.ф 8'!$A$1:$D$25</definedName>
    <definedName function="false" hidden="false" localSheetId="4" name="_xlnm.Print_Titles" vbProcedure="false">'дор.ф 8'!$9:$10</definedName>
    <definedName function="false" hidden="false" localSheetId="0" name="_xlnm.Print_Area" vbProcedure="false">'источники 1 '!$A$1:$F$41</definedName>
    <definedName function="false" hidden="false" localSheetId="0" name="_xlnm.Print_Titles" vbProcedure="false">'источники 1 '!$10:$11</definedName>
    <definedName function="false" hidden="false" localSheetId="5" name="_xlnm.Print_Area" vbProcedure="false">'мбт 9'!$A$1:$I$137</definedName>
    <definedName function="false" hidden="false" localSheetId="5" name="_xlnm.Print_Titles" vbProcedure="false">'мбт 9'!$A:$F,'мбт 9'!$11:$12</definedName>
    <definedName function="false" hidden="false" localSheetId="2" name="_xlnm.Print_Area" vbProcedure="false">'распред.5'!$A$1:$H$721</definedName>
    <definedName function="false" hidden="false" localSheetId="2" name="_xlnm.Print_Titles" vbProcedure="false">'распред.5'!$A:$E,'распред.5'!$9:$10</definedName>
    <definedName function="false" hidden="false" localSheetId="6" name="_xlnm.Print_Area" vbProcedure="false">'Сбал.район 12'!$A$1:$B$30</definedName>
    <definedName function="false" hidden="false" localSheetId="6" name="_xlnm.Print_Titles" vbProcedure="false">'Сбал.район 12'!$A:$A</definedName>
    <definedName function="false" hidden="false" localSheetId="3" name="_xlnm.Print_Area" vbProcedure="false">'целевые прогр.6'!$A$1:$I$543</definedName>
    <definedName function="false" hidden="false" localSheetId="3" name="_xlnm.Print_Titles" vbProcedure="false">'целевые прогр.6'!$A:$F,'целевые прогр.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7" uniqueCount="1162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9.02.2024  № 059</t>
  </si>
  <si>
    <t xml:space="preserve">к решению Совета народных депутатов Павловского муниципального района Воронежской области 
от  21.12.2023 № 035</t>
  </si>
  <si>
    <t xml:space="preserve">Источники
внутреннего финансирования дефицита 
бюджета Павловского муниципального района Воронежской области
на 2024 год и на плановый период 2025 и 2026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4 год </t>
  </si>
  <si>
    <t xml:space="preserve">2025 год </t>
  </si>
  <si>
    <t xml:space="preserve">202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3
к  решению Совета народных депутатов Павловского муниципального  района Воронежской области
от 29.02.2024  № 059</t>
  </si>
  <si>
    <t xml:space="preserve">Приложение    № 4
к  решению Совета народных депутатов Павловского муниципального  района Воронежской области
от 21.12.2023  № 035</t>
  </si>
  <si>
    <t xml:space="preserve">Ведомственная структура расходов бюджета 
Павловского муниципального района Воронежской области
на 2024 год и на плановый период 2025 и 2026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Расходы на капитальные вложения в объекты коммунальной инфраструктуры  (Межбюджетные трансферты)</t>
  </si>
  <si>
    <t xml:space="preserve">09 0 02 S9780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Расходы на капитальные вложения в объекты инфраструктуры на земельных участках, предназначенных для предоставления семьям, имеющим трех и более детей (Межбюджетные трансферты)</t>
  </si>
  <si>
    <t xml:space="preserve">09 0 06 S977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асходы на 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12 7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13 1 01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1 70310</t>
  </si>
  <si>
    <t xml:space="preserve">6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13 1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13 1 03 00000</t>
  </si>
  <si>
    <t xml:space="preserve">13 1 03 7031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 в том числе содействие формированию информационного пространства способствующего развитию гражданских инициатив»</t>
  </si>
  <si>
    <t xml:space="preserve">02 5 03 0000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7020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10 1 04 701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 Павловского муниципального района Воронежской области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05 3 01 7010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1 2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Мероприятия по развитию сети дошкольных образовательных организаций(Закупка товаров, работ и услуг для государственных (муниципальных) нужд)</t>
  </si>
  <si>
    <t xml:space="preserve">01 1 03 S832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асходы на 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2 S8940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Расходы 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01 2 04 S9380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выплат ежемесячного денежного вознаграждения за классное руководство педагогическим работникам  муниципальных образовательных организаций, реализующих образовательные программы начального образования, основного общего и среднего общего образования, в том числе адаптированные основные общеобразовательные программы»</t>
  </si>
  <si>
    <t xml:space="preserve">01 2 10 0000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0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е по модернизации школьных систем образования»</t>
  </si>
  <si>
    <t xml:space="preserve">01 2 11 00000</t>
  </si>
  <si>
    <t xml:space="preserve">01 2 11 **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01 3 02 78270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«Обеспечение персонифицированного финансирования в системе дополнительного образования»</t>
  </si>
  <si>
    <t xml:space="preserve">01 3 07 00000</t>
  </si>
  <si>
    <t xml:space="preserve">01 3 07 0059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униципальная программа «Развитие молодежной политики»</t>
  </si>
  <si>
    <t xml:space="preserve">Подпрограмма «Молодежь»</t>
  </si>
  <si>
    <t xml:space="preserve">Основное мероприятие «Организация мероприятий, направленных на формирование системы инициативной молодежи»</t>
  </si>
  <si>
    <t xml:space="preserve">13 1 04 00000</t>
  </si>
  <si>
    <t xml:space="preserve">13 1 04 70270</t>
  </si>
  <si>
    <t xml:space="preserve">Основное мероприятие «Организация работы молодежных объединений по основным направлениям молодежной политики»</t>
  </si>
  <si>
    <t xml:space="preserve">13 1 05 00000</t>
  </si>
  <si>
    <t xml:space="preserve">13 1 05 7027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еализация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быстровозводимых конструкций), а также при проведении капитального ремонта объектов инфраструктур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01 4 01 L4940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6 02 70300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10 2 03 7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Павловского муниципального района Воронежской области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9.02.2024  № 059</t>
  </si>
  <si>
    <t xml:space="preserve">Приложение    № 5
к  решению Совета народных депутатов Павловского муниципального  района Воронежской области
от 21.12.2023  № 035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4 год и на плановый период 2025 и 2026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01 1 02 7827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01 2 01 5303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«Развитие молодежной политики»»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9.02.2024  № 059</t>
  </si>
  <si>
    <t xml:space="preserve">Приложение    № 6
к  решению Совета народных депутатов Павловского муниципального  района Воронежской области
от 21.12. 2023 № 035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4 год и на плановый период 2025 и 2026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 1 01 0000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 решению Совета народных депутатов Павловского муниципального  района Воронежской области
от 29.02.2024  № 059</t>
  </si>
  <si>
    <t xml:space="preserve">Приложение    № 8
к решению Совета народных депутатов Павловского муниципального  района Воронежской области  
от 21.12.2023 №  035</t>
  </si>
  <si>
    <t xml:space="preserve"> Дорожный фонд Павловского муниципального района Воронежской области 
на 2024 год и на плановый период 2025 и 2026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7
к  решению Совета народных депутатов Павловского муниципального  района Воронежской области
от 29.02.2024  № 059</t>
  </si>
  <si>
    <t xml:space="preserve">Приложение    № 9
к  решению Совета народных депутатов Павловского муниципального  района Воронежской области
от 21.12.2023  № 035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4 год и на плановый период 2025 и 2026 годов</t>
  </si>
  <si>
    <t xml:space="preserve">917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09 0 06 S8100</t>
  </si>
  <si>
    <t xml:space="preserve">Приложение    № 8
к  решению Совета народных депутатов Павловского муниципального  района Воронежской области
от 29.02.2024  № 059</t>
  </si>
  <si>
    <t xml:space="preserve">Приложение    № 12
к решению Совета народных депутатов Павловского муниципального  района  Воронежской области
от 21.12.2023  № 035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4 год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Русско-Буйловское сельское поселение</t>
  </si>
  <si>
    <t xml:space="preserve">Нераспределенный объем</t>
  </si>
  <si>
    <t xml:space="preserve">Всего</t>
  </si>
  <si>
    <t xml:space="preserve">                              М.Н. Янцов</t>
  </si>
  <si>
    <t xml:space="preserve">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90">
          <cell r="H190">
            <v>0</v>
          </cell>
          <cell r="I190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7" colorId="64" zoomScale="95" zoomScaleNormal="92" zoomScalePageLayoutView="9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" customFormat="false" ht="19.5" hidden="false" customHeight="true" outlineLevel="0" collapsed="false">
      <c r="D1" s="3" t="s">
        <v>0</v>
      </c>
      <c r="E1" s="3"/>
      <c r="F1" s="3"/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7.5" hidden="false" customHeight="true" outlineLevel="0" collapsed="false">
      <c r="D3" s="5"/>
      <c r="E3" s="5"/>
      <c r="F3" s="5"/>
    </row>
    <row r="4" customFormat="false" ht="16.5" hidden="false" customHeight="false" outlineLevel="0" collapsed="false">
      <c r="D4" s="3" t="s">
        <v>0</v>
      </c>
    </row>
    <row r="5" customFormat="false" ht="84" hidden="false" customHeight="true" outlineLevel="0" collapsed="false">
      <c r="D5" s="4" t="s">
        <v>2</v>
      </c>
      <c r="E5" s="4"/>
      <c r="F5" s="4"/>
    </row>
    <row r="6" customFormat="false" ht="13.5" hidden="false" customHeight="true" outlineLevel="0" collapsed="false">
      <c r="D6" s="5"/>
      <c r="E6" s="5"/>
      <c r="F6" s="5"/>
    </row>
    <row r="7" customFormat="false" ht="3.75" hidden="false" customHeight="true" outlineLevel="0" collapsed="false"/>
    <row r="8" customFormat="false" ht="64.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/>
      <c r="B9" s="7"/>
      <c r="C9" s="7"/>
      <c r="D9" s="7"/>
      <c r="E9" s="1"/>
      <c r="F9" s="1" t="s">
        <v>4</v>
      </c>
    </row>
    <row r="10" customFormat="false" ht="19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</row>
    <row r="11" customFormat="false" ht="34.5" hidden="false" customHeight="true" outlineLevel="0" collapsed="false">
      <c r="A11" s="8"/>
      <c r="B11" s="8"/>
      <c r="C11" s="8"/>
      <c r="D11" s="9"/>
      <c r="E11" s="9"/>
      <c r="F11" s="9"/>
    </row>
    <row r="12" s="13" customFormat="true" ht="50.25" hidden="false" customHeight="true" outlineLevel="0" collapsed="false">
      <c r="A12" s="8"/>
      <c r="B12" s="10" t="s">
        <v>11</v>
      </c>
      <c r="C12" s="11" t="s">
        <v>12</v>
      </c>
      <c r="D12" s="12" t="n">
        <f aca="false">D16+D23+D28</f>
        <v>223096.5</v>
      </c>
      <c r="E12" s="12" t="n">
        <f aca="false">E16+E23+E28</f>
        <v>13848.6</v>
      </c>
      <c r="F12" s="12" t="n">
        <f aca="false">F16+F23+F28</f>
        <v>8848.7</v>
      </c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5" customFormat="true" ht="89.25" hidden="true" customHeight="true" outlineLevel="0" collapsed="false">
      <c r="A14" s="8"/>
      <c r="B14" s="14"/>
      <c r="C14" s="8"/>
      <c r="D14" s="9"/>
      <c r="E14" s="9"/>
      <c r="F14" s="9"/>
    </row>
    <row r="15" s="15" customFormat="true" ht="89.25" hidden="true" customHeight="true" outlineLevel="0" collapsed="false">
      <c r="A15" s="8"/>
      <c r="B15" s="14"/>
      <c r="C15" s="8"/>
      <c r="D15" s="9"/>
      <c r="E15" s="9"/>
      <c r="F15" s="9"/>
    </row>
    <row r="16" s="13" customFormat="true" ht="69.75" hidden="false" customHeight="true" outlineLevel="0" collapsed="false">
      <c r="A16" s="16" t="n">
        <v>1</v>
      </c>
      <c r="B16" s="10" t="s">
        <v>13</v>
      </c>
      <c r="C16" s="11" t="s">
        <v>14</v>
      </c>
      <c r="D16" s="12" t="n">
        <v>-1151.3</v>
      </c>
      <c r="E16" s="12" t="n">
        <f aca="false">E17-E20</f>
        <v>-1151.4</v>
      </c>
      <c r="F16" s="12" t="n">
        <f aca="false">F17-F20</f>
        <v>-1151.3</v>
      </c>
    </row>
    <row r="17" s="15" customFormat="true" ht="101.25" hidden="true" customHeight="true" outlineLevel="0" collapsed="false">
      <c r="A17" s="16"/>
      <c r="B17" s="10" t="s">
        <v>15</v>
      </c>
      <c r="C17" s="11" t="s">
        <v>16</v>
      </c>
      <c r="D17" s="12" t="n">
        <v>0</v>
      </c>
      <c r="E17" s="12" t="n">
        <f aca="false">E18</f>
        <v>0</v>
      </c>
      <c r="F17" s="12" t="n">
        <f aca="false">F18</f>
        <v>0</v>
      </c>
    </row>
    <row r="18" s="15" customFormat="true" ht="122.25" hidden="true" customHeight="true" outlineLevel="0" collapsed="false">
      <c r="A18" s="16"/>
      <c r="B18" s="10" t="s">
        <v>17</v>
      </c>
      <c r="C18" s="11" t="s">
        <v>18</v>
      </c>
      <c r="D18" s="12"/>
      <c r="E18" s="12"/>
      <c r="F18" s="12"/>
    </row>
    <row r="19" s="15" customFormat="true" ht="122.25" hidden="true" customHeight="true" outlineLevel="0" collapsed="false">
      <c r="A19" s="16"/>
      <c r="B19" s="10" t="s">
        <v>19</v>
      </c>
      <c r="C19" s="11"/>
      <c r="D19" s="12"/>
      <c r="E19" s="12"/>
      <c r="F19" s="12"/>
    </row>
    <row r="20" s="15" customFormat="true" ht="108.75" hidden="false" customHeight="true" outlineLevel="0" collapsed="false">
      <c r="A20" s="16"/>
      <c r="B20" s="10" t="s">
        <v>20</v>
      </c>
      <c r="C20" s="11" t="s">
        <v>21</v>
      </c>
      <c r="D20" s="12" t="n">
        <v>1151.3</v>
      </c>
      <c r="E20" s="12" t="n">
        <f aca="false">E21</f>
        <v>1151.4</v>
      </c>
      <c r="F20" s="12" t="n">
        <f aca="false">F21</f>
        <v>1151.3</v>
      </c>
    </row>
    <row r="21" s="15" customFormat="true" ht="117" hidden="false" customHeight="true" outlineLevel="0" collapsed="false">
      <c r="A21" s="16"/>
      <c r="B21" s="14" t="s">
        <v>22</v>
      </c>
      <c r="C21" s="8" t="s">
        <v>23</v>
      </c>
      <c r="D21" s="9" t="n">
        <v>1151.3</v>
      </c>
      <c r="E21" s="9" t="n">
        <v>1151.4</v>
      </c>
      <c r="F21" s="9" t="n">
        <v>1151.3</v>
      </c>
    </row>
    <row r="22" s="15" customFormat="true" ht="117" hidden="true" customHeight="true" outlineLevel="0" collapsed="false">
      <c r="A22" s="16"/>
      <c r="B22" s="14" t="s">
        <v>19</v>
      </c>
      <c r="C22" s="8"/>
      <c r="D22" s="9"/>
      <c r="E22" s="9"/>
      <c r="F22" s="9"/>
    </row>
    <row r="23" s="13" customFormat="true" ht="48" hidden="false" customHeight="true" outlineLevel="0" collapsed="false">
      <c r="A23" s="8" t="n">
        <v>2</v>
      </c>
      <c r="B23" s="10" t="s">
        <v>24</v>
      </c>
      <c r="C23" s="11" t="s">
        <v>25</v>
      </c>
      <c r="D23" s="12" t="n">
        <f aca="false">D26-D24</f>
        <v>224247.8</v>
      </c>
      <c r="E23" s="12" t="n">
        <f aca="false">E26-E24</f>
        <v>15000</v>
      </c>
      <c r="F23" s="12" t="n">
        <f aca="false">F26-F24</f>
        <v>10000</v>
      </c>
    </row>
    <row r="24" s="15" customFormat="true" ht="41.25" hidden="false" customHeight="true" outlineLevel="0" collapsed="false">
      <c r="A24" s="8"/>
      <c r="B24" s="10" t="s">
        <v>26</v>
      </c>
      <c r="C24" s="11" t="s">
        <v>27</v>
      </c>
      <c r="D24" s="12" t="n">
        <v>2021505.8</v>
      </c>
      <c r="E24" s="12" t="n">
        <f aca="false">E25</f>
        <v>2258072.6</v>
      </c>
      <c r="F24" s="12" t="n">
        <f aca="false">F25</f>
        <v>2385938.2</v>
      </c>
    </row>
    <row r="25" s="15" customFormat="true" ht="62.25" hidden="false" customHeight="true" outlineLevel="0" collapsed="false">
      <c r="A25" s="8"/>
      <c r="B25" s="14" t="s">
        <v>28</v>
      </c>
      <c r="C25" s="8" t="s">
        <v>29</v>
      </c>
      <c r="D25" s="9" t="n">
        <v>2021505.8</v>
      </c>
      <c r="E25" s="9" t="n">
        <f aca="false">2203276.1+54796.5</f>
        <v>2258072.6</v>
      </c>
      <c r="F25" s="9" t="n">
        <v>2385938.2</v>
      </c>
    </row>
    <row r="26" s="15" customFormat="true" ht="39.75" hidden="false" customHeight="true" outlineLevel="0" collapsed="false">
      <c r="A26" s="8"/>
      <c r="B26" s="10" t="s">
        <v>30</v>
      </c>
      <c r="C26" s="11" t="s">
        <v>31</v>
      </c>
      <c r="D26" s="12" t="n">
        <f aca="false">D27</f>
        <v>2245753.6</v>
      </c>
      <c r="E26" s="12" t="n">
        <f aca="false">E27</f>
        <v>2273072.6</v>
      </c>
      <c r="F26" s="12" t="n">
        <f aca="false">F27</f>
        <v>2395938.2</v>
      </c>
    </row>
    <row r="27" s="15" customFormat="true" ht="68.25" hidden="false" customHeight="true" outlineLevel="0" collapsed="false">
      <c r="A27" s="8"/>
      <c r="B27" s="14" t="s">
        <v>32</v>
      </c>
      <c r="C27" s="8" t="s">
        <v>33</v>
      </c>
      <c r="D27" s="9" t="n">
        <f aca="false">2247353.6-1600</f>
        <v>2245753.6</v>
      </c>
      <c r="E27" s="9" t="n">
        <f aca="false">2218276.1+54796.5</f>
        <v>2273072.6</v>
      </c>
      <c r="F27" s="9" t="n">
        <v>2395938.2</v>
      </c>
    </row>
    <row r="28" s="15" customFormat="true" ht="69.75" hidden="false" customHeight="true" outlineLevel="0" collapsed="false">
      <c r="A28" s="8" t="n">
        <v>3</v>
      </c>
      <c r="B28" s="10" t="s">
        <v>34</v>
      </c>
      <c r="C28" s="11" t="s">
        <v>35</v>
      </c>
      <c r="D28" s="12" t="n">
        <v>0</v>
      </c>
      <c r="E28" s="12" t="n">
        <f aca="false">E29</f>
        <v>0</v>
      </c>
      <c r="F28" s="12" t="n">
        <f aca="false">F29</f>
        <v>0</v>
      </c>
    </row>
    <row r="29" s="15" customFormat="true" ht="69.75" hidden="false" customHeight="true" outlineLevel="0" collapsed="false">
      <c r="A29" s="8"/>
      <c r="B29" s="10" t="s">
        <v>36</v>
      </c>
      <c r="C29" s="11" t="s">
        <v>37</v>
      </c>
      <c r="D29" s="12" t="n">
        <v>0</v>
      </c>
      <c r="E29" s="12" t="n">
        <f aca="false">E30-E33</f>
        <v>0</v>
      </c>
      <c r="F29" s="12" t="n">
        <f aca="false">F30-F33</f>
        <v>0</v>
      </c>
    </row>
    <row r="30" customFormat="false" ht="75.75" hidden="false" customHeight="true" outlineLevel="0" collapsed="false">
      <c r="A30" s="8"/>
      <c r="B30" s="10" t="s">
        <v>38</v>
      </c>
      <c r="C30" s="11" t="s">
        <v>39</v>
      </c>
      <c r="D30" s="12" t="n">
        <v>20000</v>
      </c>
      <c r="E30" s="12" t="n">
        <f aca="false">E31</f>
        <v>20000</v>
      </c>
      <c r="F30" s="12" t="n">
        <f aca="false">F31</f>
        <v>20000</v>
      </c>
    </row>
    <row r="31" customFormat="false" ht="117" hidden="false" customHeight="true" outlineLevel="0" collapsed="false">
      <c r="A31" s="8"/>
      <c r="B31" s="10" t="s">
        <v>40</v>
      </c>
      <c r="C31" s="11" t="s">
        <v>41</v>
      </c>
      <c r="D31" s="12" t="n">
        <v>20000</v>
      </c>
      <c r="E31" s="12" t="n">
        <f aca="false">E32</f>
        <v>20000</v>
      </c>
      <c r="F31" s="12" t="n">
        <f aca="false">F32</f>
        <v>20000</v>
      </c>
    </row>
    <row r="32" s="17" customFormat="true" ht="135" hidden="false" customHeight="true" outlineLevel="0" collapsed="false">
      <c r="A32" s="8"/>
      <c r="B32" s="14" t="s">
        <v>42</v>
      </c>
      <c r="C32" s="8" t="s">
        <v>43</v>
      </c>
      <c r="D32" s="9" t="n">
        <v>20000</v>
      </c>
      <c r="E32" s="9" t="n">
        <v>20000</v>
      </c>
      <c r="F32" s="9" t="n">
        <v>20000</v>
      </c>
    </row>
    <row r="33" s="17" customFormat="true" ht="75" hidden="false" customHeight="true" outlineLevel="0" collapsed="false">
      <c r="A33" s="8"/>
      <c r="B33" s="10" t="s">
        <v>44</v>
      </c>
      <c r="C33" s="11" t="s">
        <v>45</v>
      </c>
      <c r="D33" s="12" t="n">
        <v>20000</v>
      </c>
      <c r="E33" s="12" t="n">
        <f aca="false">E34</f>
        <v>20000</v>
      </c>
      <c r="F33" s="12" t="n">
        <f aca="false">F34</f>
        <v>20000</v>
      </c>
    </row>
    <row r="34" customFormat="false" ht="115.5" hidden="false" customHeight="true" outlineLevel="0" collapsed="false">
      <c r="A34" s="8"/>
      <c r="B34" s="14" t="s">
        <v>46</v>
      </c>
      <c r="C34" s="8" t="s">
        <v>47</v>
      </c>
      <c r="D34" s="9" t="n">
        <v>20000</v>
      </c>
      <c r="E34" s="9" t="n">
        <v>20000</v>
      </c>
      <c r="F34" s="9" t="n">
        <v>20000</v>
      </c>
    </row>
    <row r="35" customFormat="false" ht="11.25" hidden="false" customHeight="true" outlineLevel="0" collapsed="false">
      <c r="A35" s="18"/>
      <c r="B35" s="19"/>
      <c r="C35" s="20"/>
      <c r="D35" s="21"/>
      <c r="E35" s="21"/>
      <c r="F35" s="21"/>
    </row>
    <row r="36" customFormat="false" ht="5.25" hidden="true" customHeight="true" outlineLevel="0" collapsed="false">
      <c r="A36" s="18"/>
      <c r="B36" s="19"/>
      <c r="C36" s="20"/>
      <c r="D36" s="21"/>
      <c r="E36" s="21"/>
      <c r="F36" s="21"/>
    </row>
    <row r="37" customFormat="false" ht="19.5" hidden="false" customHeight="true" outlineLevel="0" collapsed="false">
      <c r="A37" s="22" t="s">
        <v>48</v>
      </c>
      <c r="B37" s="22"/>
      <c r="C37" s="22"/>
      <c r="D37" s="23"/>
      <c r="E37" s="24" t="s">
        <v>49</v>
      </c>
      <c r="F37" s="24"/>
    </row>
    <row r="38" customFormat="false" ht="0.75" hidden="false" customHeight="true" outlineLevel="0" collapsed="false">
      <c r="A38" s="25"/>
      <c r="B38" s="25"/>
      <c r="D38" s="3"/>
      <c r="E38" s="3"/>
      <c r="F38" s="3"/>
    </row>
    <row r="39" customFormat="false" ht="15" hidden="false" customHeight="true" outlineLevel="0" collapsed="false">
      <c r="A39" s="26"/>
      <c r="B39" s="26"/>
      <c r="C39" s="27"/>
      <c r="D39" s="27"/>
      <c r="E39" s="27"/>
      <c r="F39" s="27"/>
    </row>
    <row r="40" customFormat="false" ht="30" hidden="false" customHeight="true" outlineLevel="0" collapsed="false">
      <c r="A40" s="22" t="s">
        <v>50</v>
      </c>
      <c r="B40" s="22"/>
      <c r="C40" s="22"/>
      <c r="D40" s="23"/>
      <c r="E40" s="24" t="s">
        <v>51</v>
      </c>
      <c r="F40" s="24"/>
    </row>
    <row r="41" s="17" customFormat="true" ht="16.5" hidden="true" customHeight="false" outlineLevel="0" collapsed="false">
      <c r="D41" s="28"/>
      <c r="E41" s="24"/>
      <c r="F41" s="24"/>
    </row>
    <row r="42" customFormat="false" ht="15.75" hidden="false" customHeight="false" outlineLevel="0" collapsed="false">
      <c r="A42" s="29"/>
      <c r="B42" s="29"/>
      <c r="C42" s="29"/>
      <c r="D42" s="30"/>
      <c r="E42" s="30"/>
      <c r="F42" s="30"/>
    </row>
    <row r="43" customFormat="false" ht="15.75" hidden="false" customHeight="false" outlineLevel="0" collapsed="false">
      <c r="A43" s="29"/>
      <c r="B43" s="29"/>
      <c r="C43" s="29"/>
      <c r="D43" s="30"/>
      <c r="E43" s="30"/>
      <c r="F43" s="30"/>
    </row>
    <row r="44" customFormat="false" ht="15.75" hidden="false" customHeight="false" outlineLevel="0" collapsed="false">
      <c r="A44" s="29"/>
      <c r="B44" s="29"/>
      <c r="C44" s="29"/>
      <c r="D44" s="30"/>
      <c r="E44" s="30"/>
      <c r="F44" s="30"/>
    </row>
    <row r="45" customFormat="false" ht="15.75" hidden="false" customHeight="false" outlineLevel="0" collapsed="false">
      <c r="A45" s="29"/>
      <c r="B45" s="29"/>
      <c r="C45" s="29"/>
      <c r="D45" s="30"/>
      <c r="E45" s="30"/>
      <c r="F45" s="30"/>
    </row>
    <row r="46" customFormat="false" ht="15.75" hidden="false" customHeight="false" outlineLevel="0" collapsed="false">
      <c r="A46" s="29"/>
      <c r="B46" s="29"/>
      <c r="C46" s="29"/>
      <c r="D46" s="30"/>
      <c r="E46" s="30"/>
      <c r="F46" s="30"/>
    </row>
    <row r="47" customFormat="false" ht="15.75" hidden="false" customHeight="false" outlineLevel="0" collapsed="false">
      <c r="A47" s="29"/>
      <c r="B47" s="29"/>
      <c r="C47" s="29"/>
      <c r="D47" s="30"/>
      <c r="E47" s="30"/>
      <c r="F47" s="30"/>
    </row>
    <row r="48" customFormat="false" ht="15.75" hidden="false" customHeight="false" outlineLevel="0" collapsed="false">
      <c r="A48" s="29"/>
      <c r="B48" s="29"/>
      <c r="C48" s="29"/>
      <c r="D48" s="30"/>
      <c r="E48" s="30"/>
      <c r="F48" s="30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0"/>
    </row>
    <row r="50" customFormat="false" ht="15.75" hidden="false" customHeight="false" outlineLevel="0" collapsed="false">
      <c r="A50" s="29"/>
      <c r="B50" s="29"/>
      <c r="C50" s="29"/>
      <c r="D50" s="30"/>
      <c r="E50" s="30"/>
      <c r="F50" s="30"/>
    </row>
    <row r="51" customFormat="false" ht="15.75" hidden="false" customHeight="false" outlineLevel="0" collapsed="false">
      <c r="A51" s="29"/>
      <c r="B51" s="29"/>
      <c r="C51" s="29"/>
      <c r="D51" s="30"/>
      <c r="E51" s="30"/>
      <c r="F51" s="30"/>
    </row>
    <row r="52" customFormat="false" ht="15.75" hidden="false" customHeight="false" outlineLevel="0" collapsed="false">
      <c r="A52" s="29"/>
      <c r="B52" s="29"/>
      <c r="C52" s="29"/>
      <c r="D52" s="30"/>
      <c r="E52" s="30"/>
      <c r="F52" s="30"/>
    </row>
    <row r="53" customFormat="false" ht="15.75" hidden="false" customHeight="false" outlineLevel="0" collapsed="false">
      <c r="A53" s="29"/>
      <c r="B53" s="29"/>
      <c r="C53" s="29"/>
      <c r="D53" s="30"/>
      <c r="E53" s="30"/>
      <c r="F53" s="30"/>
    </row>
    <row r="54" customFormat="false" ht="15.75" hidden="false" customHeight="false" outlineLevel="0" collapsed="false">
      <c r="A54" s="29"/>
      <c r="B54" s="29"/>
      <c r="C54" s="29"/>
      <c r="D54" s="30"/>
      <c r="E54" s="30"/>
      <c r="F54" s="30"/>
    </row>
    <row r="55" customFormat="false" ht="15.75" hidden="false" customHeight="false" outlineLevel="0" collapsed="false">
      <c r="A55" s="29"/>
      <c r="B55" s="29"/>
      <c r="C55" s="29"/>
      <c r="D55" s="30"/>
      <c r="E55" s="30"/>
      <c r="F55" s="30"/>
    </row>
    <row r="56" customFormat="false" ht="15.75" hidden="false" customHeight="false" outlineLevel="0" collapsed="false">
      <c r="A56" s="29"/>
      <c r="B56" s="29"/>
      <c r="C56" s="29"/>
      <c r="D56" s="30"/>
      <c r="E56" s="30"/>
      <c r="F56" s="30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0"/>
    </row>
    <row r="58" customFormat="false" ht="15.75" hidden="false" customHeight="false" outlineLevel="0" collapsed="false">
      <c r="A58" s="29"/>
      <c r="B58" s="29"/>
      <c r="C58" s="29"/>
      <c r="D58" s="30"/>
      <c r="E58" s="30"/>
      <c r="F58" s="30"/>
    </row>
    <row r="59" customFormat="false" ht="15.75" hidden="false" customHeight="false" outlineLevel="0" collapsed="false">
      <c r="A59" s="29"/>
      <c r="B59" s="29"/>
      <c r="C59" s="29"/>
      <c r="D59" s="30"/>
      <c r="E59" s="30"/>
      <c r="F59" s="30"/>
    </row>
    <row r="60" customFormat="false" ht="15.75" hidden="false" customHeight="false" outlineLevel="0" collapsed="false">
      <c r="A60" s="29"/>
      <c r="B60" s="29"/>
      <c r="C60" s="29"/>
      <c r="D60" s="30"/>
      <c r="E60" s="30"/>
      <c r="F60" s="30"/>
    </row>
  </sheetData>
  <mergeCells count="19">
    <mergeCell ref="D2:F2"/>
    <mergeCell ref="D5:F5"/>
    <mergeCell ref="A8:F8"/>
    <mergeCell ref="A9:D9"/>
    <mergeCell ref="A10:A11"/>
    <mergeCell ref="B10:B11"/>
    <mergeCell ref="C10:C11"/>
    <mergeCell ref="D10:D11"/>
    <mergeCell ref="E10:E11"/>
    <mergeCell ref="F10:F11"/>
    <mergeCell ref="A16:A21"/>
    <mergeCell ref="A23:A27"/>
    <mergeCell ref="A28:A34"/>
    <mergeCell ref="A37:C37"/>
    <mergeCell ref="E37:F37"/>
    <mergeCell ref="A38:B38"/>
    <mergeCell ref="A40:C40"/>
    <mergeCell ref="E40:F40"/>
    <mergeCell ref="E41:F4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671"/>
  <sheetViews>
    <sheetView showFormulas="false" showGridLines="true" showRowColHeaders="true" showZeros="true" rightToLeft="false" tabSelected="false" showOutlineSymbols="true" defaultGridColor="true" view="pageBreakPreview" topLeftCell="A3" colorId="64" zoomScale="64" zoomScaleNormal="100" zoomScalePageLayoutView="64" workbookViewId="0">
      <selection pane="topLef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true" hidden="false" outlineLevel="0" max="10" min="10" style="35" width="19.41"/>
    <col collapsed="false" customWidth="false" hidden="false" outlineLevel="0" max="257" min="11" style="36" width="9.14"/>
  </cols>
  <sheetData>
    <row r="1" customFormat="false" ht="111" hidden="true" customHeight="true" outlineLevel="0" collapsed="false">
      <c r="G1" s="37" t="s">
        <v>52</v>
      </c>
      <c r="H1" s="37"/>
      <c r="I1" s="37"/>
    </row>
    <row r="2" customFormat="false" ht="23.25" hidden="true" customHeight="true" outlineLevel="0" collapsed="false"/>
    <row r="3" customFormat="false" ht="101.25" hidden="false" customHeight="true" outlineLevel="0" collapsed="false">
      <c r="G3" s="37" t="s">
        <v>53</v>
      </c>
      <c r="H3" s="37"/>
      <c r="I3" s="37"/>
    </row>
    <row r="4" customFormat="false" ht="11.25" hidden="false" customHeight="true" outlineLevel="0" collapsed="false"/>
    <row r="5" s="42" customFormat="true" ht="114" hidden="false" customHeight="true" outlineLevel="0" collapsed="false">
      <c r="A5" s="38"/>
      <c r="B5" s="39"/>
      <c r="C5" s="39"/>
      <c r="D5" s="39"/>
      <c r="E5" s="40"/>
      <c r="F5" s="40"/>
      <c r="G5" s="37" t="s">
        <v>54</v>
      </c>
      <c r="H5" s="37"/>
      <c r="I5" s="37"/>
      <c r="J5" s="41"/>
    </row>
    <row r="6" s="42" customFormat="true" ht="8.25" hidden="false" customHeight="true" outlineLevel="0" collapsed="false">
      <c r="A6" s="38"/>
      <c r="B6" s="39"/>
      <c r="C6" s="39"/>
      <c r="D6" s="39"/>
      <c r="E6" s="40"/>
      <c r="F6" s="40"/>
      <c r="G6" s="43"/>
      <c r="H6" s="43"/>
      <c r="I6" s="43"/>
      <c r="J6" s="41"/>
    </row>
    <row r="7" s="42" customFormat="true" ht="56.25" hidden="false" customHeight="true" outlineLevel="0" collapsed="false">
      <c r="A7" s="44" t="s">
        <v>55</v>
      </c>
      <c r="B7" s="44"/>
      <c r="C7" s="44"/>
      <c r="D7" s="44"/>
      <c r="E7" s="44"/>
      <c r="F7" s="44"/>
      <c r="G7" s="44"/>
      <c r="H7" s="44"/>
      <c r="I7" s="44"/>
      <c r="J7" s="41"/>
    </row>
    <row r="8" s="51" customFormat="true" ht="12" hidden="false" customHeight="true" outlineLevel="0" collapsed="false">
      <c r="A8" s="45"/>
      <c r="B8" s="46"/>
      <c r="C8" s="47"/>
      <c r="D8" s="47"/>
      <c r="E8" s="47"/>
      <c r="F8" s="47"/>
      <c r="G8" s="48"/>
      <c r="H8" s="49"/>
      <c r="I8" s="49"/>
      <c r="J8" s="50"/>
    </row>
    <row r="9" customFormat="false" ht="15.75" hidden="false" customHeight="true" outlineLevel="0" collapsed="false">
      <c r="G9" s="52"/>
      <c r="H9" s="52"/>
      <c r="I9" s="52" t="s">
        <v>56</v>
      </c>
    </row>
    <row r="10" s="56" customFormat="true" ht="48.75" hidden="false" customHeight="true" outlineLevel="0" collapsed="false">
      <c r="A10" s="53" t="s">
        <v>57</v>
      </c>
      <c r="B10" s="54" t="s">
        <v>58</v>
      </c>
      <c r="C10" s="54" t="s">
        <v>59</v>
      </c>
      <c r="D10" s="54" t="s">
        <v>60</v>
      </c>
      <c r="E10" s="54" t="s">
        <v>61</v>
      </c>
      <c r="F10" s="54" t="s">
        <v>62</v>
      </c>
      <c r="G10" s="9" t="s">
        <v>63</v>
      </c>
      <c r="H10" s="9" t="s">
        <v>64</v>
      </c>
      <c r="I10" s="9" t="s">
        <v>65</v>
      </c>
      <c r="J10" s="55"/>
    </row>
    <row r="11" s="58" customFormat="true" ht="0.75" hidden="false" customHeight="true" outlineLevel="0" collapsed="false">
      <c r="A11" s="53"/>
      <c r="B11" s="54"/>
      <c r="C11" s="54"/>
      <c r="D11" s="54"/>
      <c r="E11" s="54"/>
      <c r="F11" s="54"/>
      <c r="G11" s="9"/>
      <c r="H11" s="9"/>
      <c r="I11" s="9"/>
      <c r="J11" s="57"/>
    </row>
    <row r="12" s="62" customFormat="true" ht="26.25" hidden="false" customHeight="true" outlineLevel="0" collapsed="false">
      <c r="A12" s="59" t="s">
        <v>66</v>
      </c>
      <c r="B12" s="60"/>
      <c r="C12" s="60"/>
      <c r="D12" s="60"/>
      <c r="E12" s="60"/>
      <c r="F12" s="60"/>
      <c r="G12" s="12" t="n">
        <f aca="false">G13+G22+G33+G434+G530+G740+G796</f>
        <v>2224602.3</v>
      </c>
      <c r="H12" s="12" t="n">
        <f aca="false">H13+H22+H33+H434+H530+H740+H796</f>
        <v>2234297.5</v>
      </c>
      <c r="I12" s="12" t="n">
        <f aca="false">I13+I22+I33+I434+I530+I740+I796</f>
        <v>2338666.8</v>
      </c>
      <c r="J12" s="61"/>
    </row>
    <row r="13" s="67" customFormat="true" ht="39.75" hidden="false" customHeight="true" outlineLevel="0" collapsed="false">
      <c r="A13" s="63" t="s">
        <v>67</v>
      </c>
      <c r="B13" s="64" t="n">
        <v>908</v>
      </c>
      <c r="C13" s="64"/>
      <c r="D13" s="64"/>
      <c r="E13" s="64"/>
      <c r="F13" s="64"/>
      <c r="G13" s="65" t="n">
        <v>2314.6</v>
      </c>
      <c r="H13" s="65" t="n">
        <f aca="false">H14</f>
        <v>1450</v>
      </c>
      <c r="I13" s="65" t="n">
        <f aca="false">I14</f>
        <v>1450</v>
      </c>
      <c r="J13" s="66"/>
    </row>
    <row r="14" s="67" customFormat="true" ht="15.75" hidden="false" customHeight="true" outlineLevel="0" collapsed="false">
      <c r="A14" s="68" t="s">
        <v>68</v>
      </c>
      <c r="B14" s="60" t="s">
        <v>69</v>
      </c>
      <c r="C14" s="60" t="s">
        <v>70</v>
      </c>
      <c r="D14" s="60"/>
      <c r="E14" s="60"/>
      <c r="F14" s="60"/>
      <c r="G14" s="69" t="n">
        <v>2314.6</v>
      </c>
      <c r="H14" s="69" t="n">
        <f aca="false">H15</f>
        <v>1450</v>
      </c>
      <c r="I14" s="69" t="n">
        <f aca="false">I15</f>
        <v>1450</v>
      </c>
      <c r="J14" s="66"/>
    </row>
    <row r="15" s="67" customFormat="true" ht="47.25" hidden="false" customHeight="true" outlineLevel="0" collapsed="false">
      <c r="A15" s="68" t="s">
        <v>71</v>
      </c>
      <c r="B15" s="60" t="s">
        <v>69</v>
      </c>
      <c r="C15" s="60" t="s">
        <v>70</v>
      </c>
      <c r="D15" s="60" t="s">
        <v>72</v>
      </c>
      <c r="E15" s="60"/>
      <c r="F15" s="60"/>
      <c r="G15" s="69" t="n">
        <v>2314.6</v>
      </c>
      <c r="H15" s="69" t="n">
        <f aca="false">H16</f>
        <v>1450</v>
      </c>
      <c r="I15" s="69" t="n">
        <f aca="false">I16</f>
        <v>1450</v>
      </c>
      <c r="J15" s="66"/>
    </row>
    <row r="16" s="67" customFormat="true" ht="47.25" hidden="false" customHeight="true" outlineLevel="0" collapsed="false">
      <c r="A16" s="68" t="s">
        <v>73</v>
      </c>
      <c r="B16" s="60" t="s">
        <v>69</v>
      </c>
      <c r="C16" s="60" t="s">
        <v>70</v>
      </c>
      <c r="D16" s="60" t="s">
        <v>72</v>
      </c>
      <c r="E16" s="60" t="s">
        <v>74</v>
      </c>
      <c r="F16" s="60"/>
      <c r="G16" s="69" t="n">
        <v>2314.6</v>
      </c>
      <c r="H16" s="69" t="n">
        <f aca="false">H17+H19</f>
        <v>1450</v>
      </c>
      <c r="I16" s="69" t="n">
        <f aca="false">I17+I19</f>
        <v>1450</v>
      </c>
      <c r="J16" s="66"/>
    </row>
    <row r="17" s="67" customFormat="true" ht="47.25" hidden="false" customHeight="true" outlineLevel="0" collapsed="false">
      <c r="A17" s="68" t="s">
        <v>75</v>
      </c>
      <c r="B17" s="60" t="s">
        <v>69</v>
      </c>
      <c r="C17" s="60" t="s">
        <v>70</v>
      </c>
      <c r="D17" s="60" t="s">
        <v>72</v>
      </c>
      <c r="E17" s="60" t="s">
        <v>76</v>
      </c>
      <c r="F17" s="60"/>
      <c r="G17" s="69" t="n">
        <v>1388.7</v>
      </c>
      <c r="H17" s="69" t="n">
        <f aca="false">H18</f>
        <v>1388.7</v>
      </c>
      <c r="I17" s="69" t="n">
        <f aca="false">I18</f>
        <v>1388.7</v>
      </c>
      <c r="J17" s="66"/>
    </row>
    <row r="18" s="67" customFormat="true" ht="116.25" hidden="false" customHeight="true" outlineLevel="0" collapsed="false">
      <c r="A18" s="68" t="s">
        <v>77</v>
      </c>
      <c r="B18" s="60" t="s">
        <v>69</v>
      </c>
      <c r="C18" s="60" t="s">
        <v>70</v>
      </c>
      <c r="D18" s="60" t="s">
        <v>72</v>
      </c>
      <c r="E18" s="60" t="s">
        <v>78</v>
      </c>
      <c r="F18" s="60" t="s">
        <v>79</v>
      </c>
      <c r="G18" s="69" t="n">
        <v>1388.7</v>
      </c>
      <c r="H18" s="69" t="n">
        <f aca="false">1066.7+322</f>
        <v>1388.7</v>
      </c>
      <c r="I18" s="69" t="n">
        <f aca="false">1066.7+322</f>
        <v>1388.7</v>
      </c>
      <c r="J18" s="66"/>
    </row>
    <row r="19" s="67" customFormat="true" ht="47.25" hidden="false" customHeight="true" outlineLevel="0" collapsed="false">
      <c r="A19" s="68" t="s">
        <v>73</v>
      </c>
      <c r="B19" s="60" t="s">
        <v>69</v>
      </c>
      <c r="C19" s="60" t="s">
        <v>70</v>
      </c>
      <c r="D19" s="60" t="s">
        <v>72</v>
      </c>
      <c r="E19" s="60" t="s">
        <v>80</v>
      </c>
      <c r="F19" s="60"/>
      <c r="G19" s="69" t="n">
        <v>925.9</v>
      </c>
      <c r="H19" s="69" t="n">
        <f aca="false">H20+H21</f>
        <v>61.3</v>
      </c>
      <c r="I19" s="69" t="n">
        <f aca="false">I20+I21</f>
        <v>61.3</v>
      </c>
      <c r="J19" s="66"/>
    </row>
    <row r="20" s="67" customFormat="true" ht="94.5" hidden="false" customHeight="true" outlineLevel="0" collapsed="false">
      <c r="A20" s="70" t="s">
        <v>81</v>
      </c>
      <c r="B20" s="71" t="s">
        <v>69</v>
      </c>
      <c r="C20" s="71" t="s">
        <v>70</v>
      </c>
      <c r="D20" s="71" t="s">
        <v>72</v>
      </c>
      <c r="E20" s="71" t="s">
        <v>82</v>
      </c>
      <c r="F20" s="71" t="s">
        <v>79</v>
      </c>
      <c r="G20" s="69" t="n">
        <v>693.3</v>
      </c>
      <c r="H20" s="69" t="n">
        <v>0</v>
      </c>
      <c r="I20" s="69" t="n">
        <v>0</v>
      </c>
      <c r="J20" s="66"/>
    </row>
    <row r="21" s="67" customFormat="true" ht="47.25" hidden="false" customHeight="true" outlineLevel="0" collapsed="false">
      <c r="A21" s="70" t="s">
        <v>83</v>
      </c>
      <c r="B21" s="71" t="s">
        <v>69</v>
      </c>
      <c r="C21" s="71" t="s">
        <v>70</v>
      </c>
      <c r="D21" s="71" t="s">
        <v>72</v>
      </c>
      <c r="E21" s="71" t="s">
        <v>82</v>
      </c>
      <c r="F21" s="71" t="s">
        <v>84</v>
      </c>
      <c r="G21" s="69" t="n">
        <v>232.6</v>
      </c>
      <c r="H21" s="69" t="n">
        <f aca="false">44.8+16.5</f>
        <v>61.3</v>
      </c>
      <c r="I21" s="69" t="n">
        <f aca="false">44.8+16.5</f>
        <v>61.3</v>
      </c>
      <c r="J21" s="66"/>
    </row>
    <row r="22" s="73" customFormat="true" ht="31.5" hidden="false" customHeight="true" outlineLevel="0" collapsed="false">
      <c r="A22" s="72" t="s">
        <v>85</v>
      </c>
      <c r="B22" s="64" t="n">
        <v>910</v>
      </c>
      <c r="C22" s="64"/>
      <c r="D22" s="64"/>
      <c r="E22" s="64"/>
      <c r="F22" s="64"/>
      <c r="G22" s="65" t="n">
        <v>2266.2</v>
      </c>
      <c r="H22" s="65" t="n">
        <f aca="false">H23</f>
        <v>1819.1</v>
      </c>
      <c r="I22" s="65" t="n">
        <f aca="false">I23</f>
        <v>1819.1</v>
      </c>
      <c r="J22" s="66"/>
    </row>
    <row r="23" s="73" customFormat="true" ht="15.75" hidden="false" customHeight="true" outlineLevel="0" collapsed="false">
      <c r="A23" s="74" t="s">
        <v>68</v>
      </c>
      <c r="B23" s="60" t="s">
        <v>86</v>
      </c>
      <c r="C23" s="60" t="s">
        <v>70</v>
      </c>
      <c r="D23" s="60"/>
      <c r="E23" s="60"/>
      <c r="F23" s="60"/>
      <c r="G23" s="69" t="n">
        <v>2266.2</v>
      </c>
      <c r="H23" s="69" t="n">
        <f aca="false">H24+H29</f>
        <v>1819.1</v>
      </c>
      <c r="I23" s="69" t="n">
        <f aca="false">I24+I29</f>
        <v>1819.1</v>
      </c>
      <c r="J23" s="66"/>
    </row>
    <row r="24" s="73" customFormat="true" ht="47.25" hidden="false" customHeight="true" outlineLevel="0" collapsed="false">
      <c r="A24" s="74" t="s">
        <v>87</v>
      </c>
      <c r="B24" s="60" t="s">
        <v>86</v>
      </c>
      <c r="C24" s="60" t="s">
        <v>70</v>
      </c>
      <c r="D24" s="60" t="s">
        <v>88</v>
      </c>
      <c r="E24" s="60"/>
      <c r="F24" s="60"/>
      <c r="G24" s="69" t="n">
        <v>2016.2</v>
      </c>
      <c r="H24" s="69" t="n">
        <f aca="false">H25</f>
        <v>1819.1</v>
      </c>
      <c r="I24" s="69" t="n">
        <f aca="false">I25</f>
        <v>1819.1</v>
      </c>
      <c r="J24" s="66"/>
    </row>
    <row r="25" s="73" customFormat="true" ht="47.25" hidden="false" customHeight="true" outlineLevel="0" collapsed="false">
      <c r="A25" s="74" t="s">
        <v>89</v>
      </c>
      <c r="B25" s="60" t="s">
        <v>86</v>
      </c>
      <c r="C25" s="60" t="s">
        <v>70</v>
      </c>
      <c r="D25" s="60" t="s">
        <v>88</v>
      </c>
      <c r="E25" s="60" t="s">
        <v>90</v>
      </c>
      <c r="F25" s="60"/>
      <c r="G25" s="69" t="n">
        <v>2016.2</v>
      </c>
      <c r="H25" s="69" t="n">
        <f aca="false">H26</f>
        <v>1819.1</v>
      </c>
      <c r="I25" s="69" t="n">
        <f aca="false">I26</f>
        <v>1819.1</v>
      </c>
      <c r="J25" s="66"/>
    </row>
    <row r="26" s="73" customFormat="true" ht="47.25" hidden="false" customHeight="true" outlineLevel="0" collapsed="false">
      <c r="A26" s="74" t="s">
        <v>89</v>
      </c>
      <c r="B26" s="60" t="s">
        <v>86</v>
      </c>
      <c r="C26" s="60" t="s">
        <v>70</v>
      </c>
      <c r="D26" s="60" t="s">
        <v>88</v>
      </c>
      <c r="E26" s="60" t="s">
        <v>91</v>
      </c>
      <c r="F26" s="60"/>
      <c r="G26" s="69" t="n">
        <v>2016.2</v>
      </c>
      <c r="H26" s="69" t="n">
        <f aca="false">H27+H28</f>
        <v>1819.1</v>
      </c>
      <c r="I26" s="69" t="n">
        <f aca="false">I27+I28</f>
        <v>1819.1</v>
      </c>
      <c r="J26" s="66"/>
    </row>
    <row r="27" s="73" customFormat="true" ht="94.5" hidden="false" customHeight="true" outlineLevel="0" collapsed="false">
      <c r="A27" s="70" t="s">
        <v>81</v>
      </c>
      <c r="B27" s="60" t="s">
        <v>86</v>
      </c>
      <c r="C27" s="60" t="s">
        <v>70</v>
      </c>
      <c r="D27" s="60" t="s">
        <v>88</v>
      </c>
      <c r="E27" s="60" t="s">
        <v>92</v>
      </c>
      <c r="F27" s="60" t="s">
        <v>79</v>
      </c>
      <c r="G27" s="69" t="n">
        <v>1670.2</v>
      </c>
      <c r="H27" s="69" t="n">
        <f aca="false">1689.1-18.9</f>
        <v>1670.2</v>
      </c>
      <c r="I27" s="69" t="n">
        <f aca="false">1689.1-18.9</f>
        <v>1670.2</v>
      </c>
      <c r="J27" s="66"/>
    </row>
    <row r="28" s="73" customFormat="true" ht="47.25" hidden="false" customHeight="true" outlineLevel="0" collapsed="false">
      <c r="A28" s="70" t="s">
        <v>83</v>
      </c>
      <c r="B28" s="60" t="s">
        <v>86</v>
      </c>
      <c r="C28" s="60" t="s">
        <v>70</v>
      </c>
      <c r="D28" s="60" t="s">
        <v>88</v>
      </c>
      <c r="E28" s="60" t="s">
        <v>92</v>
      </c>
      <c r="F28" s="60" t="s">
        <v>84</v>
      </c>
      <c r="G28" s="69" t="n">
        <v>346</v>
      </c>
      <c r="H28" s="69" t="n">
        <f aca="false">130+18.9</f>
        <v>148.9</v>
      </c>
      <c r="I28" s="69" t="n">
        <f aca="false">130+18.9</f>
        <v>148.9</v>
      </c>
      <c r="J28" s="66"/>
    </row>
    <row r="29" s="73" customFormat="true" ht="15.75" hidden="false" customHeight="true" outlineLevel="0" collapsed="false">
      <c r="A29" s="74" t="s">
        <v>93</v>
      </c>
      <c r="B29" s="60" t="s">
        <v>86</v>
      </c>
      <c r="C29" s="60" t="s">
        <v>70</v>
      </c>
      <c r="D29" s="60" t="s">
        <v>94</v>
      </c>
      <c r="E29" s="60"/>
      <c r="F29" s="60"/>
      <c r="G29" s="69" t="n">
        <v>250</v>
      </c>
      <c r="H29" s="69" t="n">
        <f aca="false">H30</f>
        <v>0</v>
      </c>
      <c r="I29" s="69" t="n">
        <f aca="false">I30</f>
        <v>0</v>
      </c>
      <c r="J29" s="66"/>
    </row>
    <row r="30" s="73" customFormat="true" ht="47.25" hidden="false" customHeight="true" outlineLevel="0" collapsed="false">
      <c r="A30" s="74" t="s">
        <v>89</v>
      </c>
      <c r="B30" s="60" t="s">
        <v>86</v>
      </c>
      <c r="C30" s="60" t="s">
        <v>70</v>
      </c>
      <c r="D30" s="60" t="s">
        <v>94</v>
      </c>
      <c r="E30" s="60" t="s">
        <v>90</v>
      </c>
      <c r="F30" s="60"/>
      <c r="G30" s="69" t="n">
        <v>250</v>
      </c>
      <c r="H30" s="69" t="n">
        <f aca="false">H31</f>
        <v>0</v>
      </c>
      <c r="I30" s="69" t="n">
        <f aca="false">I31</f>
        <v>0</v>
      </c>
      <c r="J30" s="66"/>
    </row>
    <row r="31" s="73" customFormat="true" ht="47.25" hidden="false" customHeight="true" outlineLevel="0" collapsed="false">
      <c r="A31" s="74" t="s">
        <v>89</v>
      </c>
      <c r="B31" s="60" t="s">
        <v>86</v>
      </c>
      <c r="C31" s="60" t="s">
        <v>70</v>
      </c>
      <c r="D31" s="60" t="s">
        <v>94</v>
      </c>
      <c r="E31" s="60" t="s">
        <v>91</v>
      </c>
      <c r="F31" s="60"/>
      <c r="G31" s="69" t="n">
        <v>250</v>
      </c>
      <c r="H31" s="69" t="n">
        <f aca="false">H32</f>
        <v>0</v>
      </c>
      <c r="I31" s="69" t="n">
        <f aca="false">I32</f>
        <v>0</v>
      </c>
      <c r="J31" s="66"/>
    </row>
    <row r="32" s="76" customFormat="true" ht="47.25" hidden="false" customHeight="true" outlineLevel="0" collapsed="false">
      <c r="A32" s="14" t="s">
        <v>95</v>
      </c>
      <c r="B32" s="60" t="n">
        <v>910</v>
      </c>
      <c r="C32" s="71" t="s">
        <v>70</v>
      </c>
      <c r="D32" s="71" t="s">
        <v>94</v>
      </c>
      <c r="E32" s="71" t="s">
        <v>96</v>
      </c>
      <c r="F32" s="71" t="s">
        <v>84</v>
      </c>
      <c r="G32" s="75" t="n">
        <v>250</v>
      </c>
      <c r="H32" s="75" t="n">
        <v>0</v>
      </c>
      <c r="I32" s="69" t="n">
        <v>0</v>
      </c>
      <c r="J32" s="61"/>
    </row>
    <row r="33" s="80" customFormat="true" ht="31.5" hidden="false" customHeight="true" outlineLevel="0" collapsed="false">
      <c r="A33" s="72" t="s">
        <v>97</v>
      </c>
      <c r="B33" s="64" t="n">
        <v>914</v>
      </c>
      <c r="C33" s="77"/>
      <c r="D33" s="77"/>
      <c r="E33" s="77"/>
      <c r="F33" s="77"/>
      <c r="G33" s="78" t="n">
        <f aca="false">G34+G108+G131+G340+G416+G391+G186+G232</f>
        <v>837127</v>
      </c>
      <c r="H33" s="78" t="n">
        <f aca="false">H34+H108+H131+H340+H416+H391+H186+H232</f>
        <v>958996.2</v>
      </c>
      <c r="I33" s="78" t="n">
        <f aca="false">I34+I108+I131+I340+I416+I391+I186+I232</f>
        <v>1065282.4</v>
      </c>
      <c r="J33" s="79"/>
    </row>
    <row r="34" s="80" customFormat="true" ht="15.75" hidden="false" customHeight="true" outlineLevel="0" collapsed="false">
      <c r="A34" s="74" t="s">
        <v>68</v>
      </c>
      <c r="B34" s="60" t="s">
        <v>98</v>
      </c>
      <c r="C34" s="71" t="s">
        <v>70</v>
      </c>
      <c r="D34" s="71"/>
      <c r="E34" s="71"/>
      <c r="F34" s="71"/>
      <c r="G34" s="81" t="n">
        <f aca="false">G35+G39+G52+G44</f>
        <v>98085.7</v>
      </c>
      <c r="H34" s="81" t="n">
        <f aca="false">H35+H39+H52+H44</f>
        <v>79795.6</v>
      </c>
      <c r="I34" s="81" t="n">
        <f aca="false">I35+I39+I52+I44</f>
        <v>77720.2</v>
      </c>
      <c r="J34" s="79"/>
    </row>
    <row r="35" s="80" customFormat="true" ht="47.25" hidden="false" customHeight="true" outlineLevel="0" collapsed="false">
      <c r="A35" s="74" t="s">
        <v>99</v>
      </c>
      <c r="B35" s="60" t="s">
        <v>98</v>
      </c>
      <c r="C35" s="71" t="s">
        <v>70</v>
      </c>
      <c r="D35" s="71" t="s">
        <v>100</v>
      </c>
      <c r="E35" s="71"/>
      <c r="F35" s="71"/>
      <c r="G35" s="81" t="n">
        <v>2758</v>
      </c>
      <c r="H35" s="81" t="n">
        <f aca="false">H36</f>
        <v>2758</v>
      </c>
      <c r="I35" s="81" t="n">
        <f aca="false">I36</f>
        <v>2758</v>
      </c>
      <c r="J35" s="79"/>
    </row>
    <row r="36" s="80" customFormat="true" ht="31.5" hidden="false" customHeight="true" outlineLevel="0" collapsed="false">
      <c r="A36" s="74" t="s">
        <v>101</v>
      </c>
      <c r="B36" s="60" t="s">
        <v>98</v>
      </c>
      <c r="C36" s="71" t="s">
        <v>70</v>
      </c>
      <c r="D36" s="71" t="s">
        <v>100</v>
      </c>
      <c r="E36" s="71" t="s">
        <v>102</v>
      </c>
      <c r="F36" s="71"/>
      <c r="G36" s="81" t="n">
        <v>2758</v>
      </c>
      <c r="H36" s="81" t="n">
        <f aca="false">H37</f>
        <v>2758</v>
      </c>
      <c r="I36" s="81" t="n">
        <f aca="false">I37</f>
        <v>2758</v>
      </c>
      <c r="J36" s="79"/>
    </row>
    <row r="37" s="80" customFormat="true" ht="31.5" hidden="false" customHeight="true" outlineLevel="0" collapsed="false">
      <c r="A37" s="74" t="s">
        <v>103</v>
      </c>
      <c r="B37" s="60" t="s">
        <v>98</v>
      </c>
      <c r="C37" s="71" t="s">
        <v>70</v>
      </c>
      <c r="D37" s="71" t="s">
        <v>100</v>
      </c>
      <c r="E37" s="71" t="s">
        <v>104</v>
      </c>
      <c r="F37" s="71"/>
      <c r="G37" s="81" t="n">
        <v>2758</v>
      </c>
      <c r="H37" s="81" t="n">
        <f aca="false">H38</f>
        <v>2758</v>
      </c>
      <c r="I37" s="81" t="n">
        <f aca="false">I38</f>
        <v>2758</v>
      </c>
      <c r="J37" s="79"/>
    </row>
    <row r="38" s="80" customFormat="true" ht="110.25" hidden="false" customHeight="true" outlineLevel="0" collapsed="false">
      <c r="A38" s="74" t="s">
        <v>105</v>
      </c>
      <c r="B38" s="60" t="s">
        <v>98</v>
      </c>
      <c r="C38" s="71" t="s">
        <v>70</v>
      </c>
      <c r="D38" s="71" t="s">
        <v>100</v>
      </c>
      <c r="E38" s="71" t="s">
        <v>106</v>
      </c>
      <c r="F38" s="71" t="s">
        <v>79</v>
      </c>
      <c r="G38" s="81" t="n">
        <v>2758</v>
      </c>
      <c r="H38" s="81" t="n">
        <v>2758</v>
      </c>
      <c r="I38" s="81" t="n">
        <v>2758</v>
      </c>
      <c r="J38" s="79"/>
    </row>
    <row r="39" s="80" customFormat="true" ht="66.75" hidden="false" customHeight="true" outlineLevel="0" collapsed="false">
      <c r="A39" s="74" t="s">
        <v>107</v>
      </c>
      <c r="B39" s="60" t="s">
        <v>98</v>
      </c>
      <c r="C39" s="71" t="s">
        <v>70</v>
      </c>
      <c r="D39" s="71" t="s">
        <v>108</v>
      </c>
      <c r="E39" s="71"/>
      <c r="F39" s="71"/>
      <c r="G39" s="81" t="n">
        <v>33115.7</v>
      </c>
      <c r="H39" s="81" t="n">
        <f aca="false">H40</f>
        <v>29596.9</v>
      </c>
      <c r="I39" s="81" t="n">
        <f aca="false">I40</f>
        <v>27573.5</v>
      </c>
      <c r="J39" s="79"/>
    </row>
    <row r="40" s="80" customFormat="true" ht="31.5" hidden="false" customHeight="true" outlineLevel="0" collapsed="false">
      <c r="A40" s="74" t="s">
        <v>109</v>
      </c>
      <c r="B40" s="60" t="s">
        <v>98</v>
      </c>
      <c r="C40" s="71" t="s">
        <v>70</v>
      </c>
      <c r="D40" s="71" t="s">
        <v>108</v>
      </c>
      <c r="E40" s="71" t="s">
        <v>110</v>
      </c>
      <c r="F40" s="71"/>
      <c r="G40" s="81" t="n">
        <v>33115.7</v>
      </c>
      <c r="H40" s="81" t="n">
        <f aca="false">H41+H42+H43</f>
        <v>29596.9</v>
      </c>
      <c r="I40" s="81" t="n">
        <f aca="false">I41+I42+I43</f>
        <v>27573.5</v>
      </c>
      <c r="J40" s="79"/>
    </row>
    <row r="41" s="80" customFormat="true" ht="94.5" hidden="false" customHeight="true" outlineLevel="0" collapsed="false">
      <c r="A41" s="70" t="s">
        <v>81</v>
      </c>
      <c r="B41" s="60" t="s">
        <v>98</v>
      </c>
      <c r="C41" s="60" t="s">
        <v>70</v>
      </c>
      <c r="D41" s="60" t="s">
        <v>108</v>
      </c>
      <c r="E41" s="60" t="s">
        <v>111</v>
      </c>
      <c r="F41" s="60" t="s">
        <v>79</v>
      </c>
      <c r="G41" s="81" t="n">
        <v>27044.3</v>
      </c>
      <c r="H41" s="81" t="n">
        <v>26633.5</v>
      </c>
      <c r="I41" s="81" t="n">
        <v>26633.5</v>
      </c>
      <c r="J41" s="79"/>
    </row>
    <row r="42" s="80" customFormat="true" ht="47.25" hidden="false" customHeight="true" outlineLevel="0" collapsed="false">
      <c r="A42" s="70" t="s">
        <v>83</v>
      </c>
      <c r="B42" s="60" t="s">
        <v>98</v>
      </c>
      <c r="C42" s="60" t="s">
        <v>70</v>
      </c>
      <c r="D42" s="60" t="s">
        <v>108</v>
      </c>
      <c r="E42" s="60" t="s">
        <v>111</v>
      </c>
      <c r="F42" s="60" t="s">
        <v>84</v>
      </c>
      <c r="G42" s="81" t="n">
        <v>5226.4</v>
      </c>
      <c r="H42" s="81" t="n">
        <f aca="false">2121.4+412+31+299</f>
        <v>2863.4</v>
      </c>
      <c r="I42" s="81" t="n">
        <f aca="false">510+31+299</f>
        <v>840</v>
      </c>
      <c r="J42" s="79"/>
    </row>
    <row r="43" s="80" customFormat="true" ht="31.5" hidden="false" customHeight="true" outlineLevel="0" collapsed="false">
      <c r="A43" s="70" t="s">
        <v>112</v>
      </c>
      <c r="B43" s="60" t="s">
        <v>98</v>
      </c>
      <c r="C43" s="71" t="s">
        <v>70</v>
      </c>
      <c r="D43" s="71" t="s">
        <v>108</v>
      </c>
      <c r="E43" s="71" t="s">
        <v>111</v>
      </c>
      <c r="F43" s="71" t="s">
        <v>113</v>
      </c>
      <c r="G43" s="81" t="n">
        <v>845</v>
      </c>
      <c r="H43" s="81" t="n">
        <v>100</v>
      </c>
      <c r="I43" s="81" t="n">
        <v>100</v>
      </c>
      <c r="J43" s="79"/>
    </row>
    <row r="44" s="80" customFormat="true" ht="15.75" hidden="true" customHeight="true" outlineLevel="0" collapsed="false">
      <c r="A44" s="70" t="s">
        <v>114</v>
      </c>
      <c r="B44" s="60" t="s">
        <v>98</v>
      </c>
      <c r="C44" s="71" t="s">
        <v>70</v>
      </c>
      <c r="D44" s="71" t="s">
        <v>115</v>
      </c>
      <c r="E44" s="71"/>
      <c r="F44" s="71"/>
      <c r="G44" s="81" t="n">
        <v>0</v>
      </c>
      <c r="H44" s="81" t="n">
        <f aca="false">H45</f>
        <v>0</v>
      </c>
      <c r="I44" s="81" t="n">
        <f aca="false">I45</f>
        <v>0</v>
      </c>
      <c r="J44" s="79"/>
    </row>
    <row r="45" s="80" customFormat="true" ht="31.5" hidden="true" customHeight="true" outlineLevel="0" collapsed="false">
      <c r="A45" s="70" t="s">
        <v>116</v>
      </c>
      <c r="B45" s="60" t="s">
        <v>98</v>
      </c>
      <c r="C45" s="71" t="s">
        <v>70</v>
      </c>
      <c r="D45" s="71" t="s">
        <v>115</v>
      </c>
      <c r="E45" s="71" t="s">
        <v>102</v>
      </c>
      <c r="F45" s="71"/>
      <c r="G45" s="81" t="n">
        <v>0</v>
      </c>
      <c r="H45" s="81" t="n">
        <f aca="false">H46</f>
        <v>0</v>
      </c>
      <c r="I45" s="81" t="n">
        <f aca="false">I46</f>
        <v>0</v>
      </c>
      <c r="J45" s="79"/>
    </row>
    <row r="46" s="80" customFormat="true" ht="15.75" hidden="true" customHeight="true" outlineLevel="0" collapsed="false">
      <c r="A46" s="70" t="s">
        <v>117</v>
      </c>
      <c r="B46" s="60" t="s">
        <v>98</v>
      </c>
      <c r="C46" s="71" t="s">
        <v>70</v>
      </c>
      <c r="D46" s="71" t="s">
        <v>115</v>
      </c>
      <c r="E46" s="71" t="s">
        <v>118</v>
      </c>
      <c r="F46" s="71"/>
      <c r="G46" s="81" t="n">
        <v>0</v>
      </c>
      <c r="H46" s="81" t="n">
        <f aca="false">H47</f>
        <v>0</v>
      </c>
      <c r="I46" s="81" t="n">
        <f aca="false">I47</f>
        <v>0</v>
      </c>
      <c r="J46" s="79"/>
    </row>
    <row r="47" s="80" customFormat="true" ht="78.75" hidden="true" customHeight="true" outlineLevel="0" collapsed="false">
      <c r="A47" s="70" t="s">
        <v>119</v>
      </c>
      <c r="B47" s="60" t="s">
        <v>98</v>
      </c>
      <c r="C47" s="71" t="s">
        <v>70</v>
      </c>
      <c r="D47" s="71" t="s">
        <v>115</v>
      </c>
      <c r="E47" s="71" t="s">
        <v>120</v>
      </c>
      <c r="F47" s="71" t="s">
        <v>84</v>
      </c>
      <c r="G47" s="81" t="n">
        <v>0</v>
      </c>
      <c r="H47" s="81" t="n">
        <v>0</v>
      </c>
      <c r="I47" s="81" t="n">
        <v>0</v>
      </c>
      <c r="J47" s="79"/>
    </row>
    <row r="48" s="80" customFormat="true" ht="15.75" hidden="true" customHeight="true" outlineLevel="0" collapsed="false">
      <c r="A48" s="70" t="s">
        <v>121</v>
      </c>
      <c r="B48" s="60" t="s">
        <v>98</v>
      </c>
      <c r="C48" s="71" t="s">
        <v>70</v>
      </c>
      <c r="D48" s="71" t="s">
        <v>122</v>
      </c>
      <c r="E48" s="71"/>
      <c r="F48" s="71"/>
      <c r="G48" s="81"/>
      <c r="H48" s="81"/>
      <c r="I48" s="81"/>
      <c r="J48" s="79"/>
    </row>
    <row r="49" s="80" customFormat="true" ht="31.5" hidden="true" customHeight="true" outlineLevel="0" collapsed="false">
      <c r="A49" s="70" t="s">
        <v>116</v>
      </c>
      <c r="B49" s="60" t="s">
        <v>98</v>
      </c>
      <c r="C49" s="71" t="s">
        <v>70</v>
      </c>
      <c r="D49" s="71" t="s">
        <v>122</v>
      </c>
      <c r="E49" s="71" t="s">
        <v>102</v>
      </c>
      <c r="F49" s="71"/>
      <c r="G49" s="81"/>
      <c r="H49" s="81"/>
      <c r="I49" s="81"/>
      <c r="J49" s="79"/>
    </row>
    <row r="50" s="80" customFormat="true" ht="31.5" hidden="true" customHeight="true" outlineLevel="0" collapsed="false">
      <c r="A50" s="70" t="s">
        <v>123</v>
      </c>
      <c r="B50" s="60" t="s">
        <v>98</v>
      </c>
      <c r="C50" s="71" t="s">
        <v>70</v>
      </c>
      <c r="D50" s="71" t="s">
        <v>122</v>
      </c>
      <c r="E50" s="71" t="s">
        <v>110</v>
      </c>
      <c r="F50" s="71"/>
      <c r="G50" s="81"/>
      <c r="H50" s="81"/>
      <c r="I50" s="81"/>
      <c r="J50" s="79"/>
    </row>
    <row r="51" s="80" customFormat="true" ht="47.25" hidden="true" customHeight="true" outlineLevel="0" collapsed="false">
      <c r="A51" s="70" t="s">
        <v>124</v>
      </c>
      <c r="B51" s="60" t="s">
        <v>98</v>
      </c>
      <c r="C51" s="71" t="s">
        <v>70</v>
      </c>
      <c r="D51" s="71" t="s">
        <v>122</v>
      </c>
      <c r="E51" s="71" t="s">
        <v>125</v>
      </c>
      <c r="F51" s="71" t="s">
        <v>113</v>
      </c>
      <c r="G51" s="81" t="n">
        <v>0</v>
      </c>
      <c r="H51" s="81" t="n">
        <v>0</v>
      </c>
      <c r="I51" s="81" t="n">
        <v>0</v>
      </c>
      <c r="J51" s="79"/>
    </row>
    <row r="52" s="80" customFormat="true" ht="15.75" hidden="false" customHeight="true" outlineLevel="0" collapsed="false">
      <c r="A52" s="74" t="s">
        <v>93</v>
      </c>
      <c r="B52" s="60" t="s">
        <v>98</v>
      </c>
      <c r="C52" s="71" t="s">
        <v>70</v>
      </c>
      <c r="D52" s="71" t="s">
        <v>94</v>
      </c>
      <c r="E52" s="71"/>
      <c r="F52" s="71"/>
      <c r="G52" s="81" t="n">
        <f aca="false">G53+G65+G80+G94+G74+G70+G89</f>
        <v>62212</v>
      </c>
      <c r="H52" s="81" t="n">
        <f aca="false">H53+H65+H80+H94+H74+H70+H89</f>
        <v>47440.7</v>
      </c>
      <c r="I52" s="81" t="n">
        <f aca="false">I53+I65+I80+I94+I74+I70+I89</f>
        <v>47388.7</v>
      </c>
      <c r="J52" s="79"/>
    </row>
    <row r="53" s="80" customFormat="true" ht="47.25" hidden="false" customHeight="true" outlineLevel="0" collapsed="false">
      <c r="A53" s="74" t="s">
        <v>126</v>
      </c>
      <c r="B53" s="60" t="s">
        <v>98</v>
      </c>
      <c r="C53" s="71" t="s">
        <v>70</v>
      </c>
      <c r="D53" s="71" t="s">
        <v>94</v>
      </c>
      <c r="E53" s="71" t="s">
        <v>127</v>
      </c>
      <c r="F53" s="71"/>
      <c r="G53" s="81" t="n">
        <f aca="false">G54+G58</f>
        <v>250.5</v>
      </c>
      <c r="H53" s="81" t="n">
        <f aca="false">H54+H58</f>
        <v>0</v>
      </c>
      <c r="I53" s="81" t="n">
        <f aca="false">I54+I58</f>
        <v>0</v>
      </c>
      <c r="J53" s="79"/>
    </row>
    <row r="54" s="80" customFormat="true" ht="31.5" hidden="false" customHeight="true" outlineLevel="0" collapsed="false">
      <c r="A54" s="74" t="s">
        <v>128</v>
      </c>
      <c r="B54" s="60" t="s">
        <v>98</v>
      </c>
      <c r="C54" s="71" t="s">
        <v>70</v>
      </c>
      <c r="D54" s="71" t="s">
        <v>94</v>
      </c>
      <c r="E54" s="71" t="s">
        <v>129</v>
      </c>
      <c r="F54" s="71"/>
      <c r="G54" s="81" t="n">
        <v>80</v>
      </c>
      <c r="H54" s="81" t="n">
        <f aca="false">H55</f>
        <v>0</v>
      </c>
      <c r="I54" s="81" t="n">
        <f aca="false">I55</f>
        <v>0</v>
      </c>
      <c r="J54" s="79"/>
    </row>
    <row r="55" s="80" customFormat="true" ht="31.5" hidden="false" customHeight="true" outlineLevel="0" collapsed="false">
      <c r="A55" s="74" t="s">
        <v>130</v>
      </c>
      <c r="B55" s="60" t="s">
        <v>98</v>
      </c>
      <c r="C55" s="71" t="s">
        <v>70</v>
      </c>
      <c r="D55" s="71" t="s">
        <v>94</v>
      </c>
      <c r="E55" s="71" t="s">
        <v>131</v>
      </c>
      <c r="F55" s="71"/>
      <c r="G55" s="81" t="n">
        <v>80</v>
      </c>
      <c r="H55" s="81" t="n">
        <f aca="false">H57+H56</f>
        <v>0</v>
      </c>
      <c r="I55" s="81" t="n">
        <f aca="false">I57+I56</f>
        <v>0</v>
      </c>
      <c r="J55" s="79"/>
    </row>
    <row r="56" s="80" customFormat="true" ht="47.25" hidden="false" customHeight="true" outlineLevel="0" collapsed="false">
      <c r="A56" s="14" t="s">
        <v>95</v>
      </c>
      <c r="B56" s="60" t="s">
        <v>98</v>
      </c>
      <c r="C56" s="71" t="s">
        <v>70</v>
      </c>
      <c r="D56" s="71" t="s">
        <v>94</v>
      </c>
      <c r="E56" s="71" t="s">
        <v>132</v>
      </c>
      <c r="F56" s="71" t="s">
        <v>84</v>
      </c>
      <c r="G56" s="81" t="n">
        <v>80</v>
      </c>
      <c r="H56" s="81" t="n">
        <v>0</v>
      </c>
      <c r="I56" s="81" t="n">
        <v>0</v>
      </c>
      <c r="J56" s="79"/>
    </row>
    <row r="57" s="80" customFormat="true" ht="31.5" hidden="true" customHeight="true" outlineLevel="0" collapsed="false">
      <c r="A57" s="14" t="s">
        <v>133</v>
      </c>
      <c r="B57" s="60" t="s">
        <v>98</v>
      </c>
      <c r="C57" s="71" t="s">
        <v>70</v>
      </c>
      <c r="D57" s="71" t="s">
        <v>94</v>
      </c>
      <c r="E57" s="71" t="s">
        <v>132</v>
      </c>
      <c r="F57" s="71" t="s">
        <v>113</v>
      </c>
      <c r="G57" s="81" t="n">
        <v>0</v>
      </c>
      <c r="H57" s="81"/>
      <c r="I57" s="81"/>
      <c r="J57" s="79"/>
    </row>
    <row r="58" s="80" customFormat="true" ht="47.25" hidden="false" customHeight="true" outlineLevel="0" collapsed="false">
      <c r="A58" s="74" t="s">
        <v>134</v>
      </c>
      <c r="B58" s="60" t="s">
        <v>98</v>
      </c>
      <c r="C58" s="71" t="s">
        <v>70</v>
      </c>
      <c r="D58" s="71" t="s">
        <v>94</v>
      </c>
      <c r="E58" s="71" t="s">
        <v>135</v>
      </c>
      <c r="F58" s="71"/>
      <c r="G58" s="81" t="n">
        <v>170.5</v>
      </c>
      <c r="H58" s="81" t="n">
        <f aca="false">H59+H61+H63</f>
        <v>0</v>
      </c>
      <c r="I58" s="81" t="n">
        <f aca="false">I59+I61+I63</f>
        <v>0</v>
      </c>
      <c r="J58" s="79"/>
    </row>
    <row r="59" s="80" customFormat="true" ht="94.5" hidden="false" customHeight="true" outlineLevel="0" collapsed="false">
      <c r="A59" s="74" t="s">
        <v>136</v>
      </c>
      <c r="B59" s="60" t="s">
        <v>98</v>
      </c>
      <c r="C59" s="71" t="s">
        <v>70</v>
      </c>
      <c r="D59" s="71" t="s">
        <v>94</v>
      </c>
      <c r="E59" s="71" t="s">
        <v>137</v>
      </c>
      <c r="F59" s="71"/>
      <c r="G59" s="81" t="n">
        <v>170.5</v>
      </c>
      <c r="H59" s="81" t="n">
        <f aca="false">H60</f>
        <v>0</v>
      </c>
      <c r="I59" s="81" t="n">
        <f aca="false">I60</f>
        <v>0</v>
      </c>
      <c r="J59" s="79"/>
    </row>
    <row r="60" s="80" customFormat="true" ht="47.25" hidden="false" customHeight="true" outlineLevel="0" collapsed="false">
      <c r="A60" s="14" t="s">
        <v>95</v>
      </c>
      <c r="B60" s="60" t="s">
        <v>98</v>
      </c>
      <c r="C60" s="71" t="s">
        <v>70</v>
      </c>
      <c r="D60" s="71" t="s">
        <v>94</v>
      </c>
      <c r="E60" s="71" t="s">
        <v>138</v>
      </c>
      <c r="F60" s="71" t="s">
        <v>84</v>
      </c>
      <c r="G60" s="81" t="n">
        <v>170.5</v>
      </c>
      <c r="H60" s="81" t="n">
        <v>0</v>
      </c>
      <c r="I60" s="81" t="n">
        <v>0</v>
      </c>
      <c r="J60" s="79"/>
    </row>
    <row r="61" s="80" customFormat="true" ht="47.25" hidden="true" customHeight="true" outlineLevel="0" collapsed="false">
      <c r="A61" s="74" t="s">
        <v>139</v>
      </c>
      <c r="B61" s="60" t="s">
        <v>98</v>
      </c>
      <c r="C61" s="71" t="s">
        <v>70</v>
      </c>
      <c r="D61" s="71" t="s">
        <v>94</v>
      </c>
      <c r="E61" s="71" t="s">
        <v>140</v>
      </c>
      <c r="F61" s="71"/>
      <c r="G61" s="81" t="n">
        <v>0</v>
      </c>
      <c r="H61" s="81" t="n">
        <f aca="false">H62</f>
        <v>0</v>
      </c>
      <c r="I61" s="81" t="n">
        <f aca="false">I62</f>
        <v>0</v>
      </c>
      <c r="J61" s="79"/>
    </row>
    <row r="62" s="80" customFormat="true" ht="47.25" hidden="true" customHeight="true" outlineLevel="0" collapsed="false">
      <c r="A62" s="14" t="s">
        <v>95</v>
      </c>
      <c r="B62" s="60" t="s">
        <v>98</v>
      </c>
      <c r="C62" s="71" t="s">
        <v>70</v>
      </c>
      <c r="D62" s="71" t="s">
        <v>94</v>
      </c>
      <c r="E62" s="71" t="s">
        <v>141</v>
      </c>
      <c r="F62" s="71" t="s">
        <v>84</v>
      </c>
      <c r="G62" s="81" t="n">
        <v>0</v>
      </c>
      <c r="H62" s="81" t="n">
        <v>0</v>
      </c>
      <c r="I62" s="81" t="n">
        <v>0</v>
      </c>
      <c r="J62" s="79"/>
    </row>
    <row r="63" s="80" customFormat="true" ht="94.5" hidden="true" customHeight="true" outlineLevel="0" collapsed="false">
      <c r="A63" s="74" t="s">
        <v>142</v>
      </c>
      <c r="B63" s="60" t="s">
        <v>98</v>
      </c>
      <c r="C63" s="71" t="s">
        <v>70</v>
      </c>
      <c r="D63" s="71" t="s">
        <v>94</v>
      </c>
      <c r="E63" s="71" t="s">
        <v>143</v>
      </c>
      <c r="F63" s="71"/>
      <c r="G63" s="81" t="n">
        <v>0</v>
      </c>
      <c r="H63" s="81" t="n">
        <f aca="false">H64</f>
        <v>0</v>
      </c>
      <c r="I63" s="81" t="n">
        <f aca="false">I64</f>
        <v>0</v>
      </c>
      <c r="J63" s="79"/>
    </row>
    <row r="64" s="80" customFormat="true" ht="47.25" hidden="true" customHeight="true" outlineLevel="0" collapsed="false">
      <c r="A64" s="14" t="s">
        <v>95</v>
      </c>
      <c r="B64" s="60" t="s">
        <v>98</v>
      </c>
      <c r="C64" s="71" t="s">
        <v>70</v>
      </c>
      <c r="D64" s="71" t="s">
        <v>94</v>
      </c>
      <c r="E64" s="71" t="s">
        <v>144</v>
      </c>
      <c r="F64" s="71" t="s">
        <v>84</v>
      </c>
      <c r="G64" s="81" t="n">
        <v>0</v>
      </c>
      <c r="H64" s="81" t="n">
        <v>0</v>
      </c>
      <c r="I64" s="81" t="n">
        <v>0</v>
      </c>
      <c r="J64" s="79"/>
    </row>
    <row r="65" s="80" customFormat="true" ht="47.25" hidden="false" customHeight="true" outlineLevel="0" collapsed="false">
      <c r="A65" s="74" t="s">
        <v>145</v>
      </c>
      <c r="B65" s="60" t="s">
        <v>98</v>
      </c>
      <c r="C65" s="71" t="s">
        <v>70</v>
      </c>
      <c r="D65" s="71" t="s">
        <v>94</v>
      </c>
      <c r="E65" s="71" t="s">
        <v>146</v>
      </c>
      <c r="F65" s="71"/>
      <c r="G65" s="81" t="n">
        <v>10</v>
      </c>
      <c r="H65" s="81" t="n">
        <f aca="false">H68+H66</f>
        <v>0</v>
      </c>
      <c r="I65" s="81" t="n">
        <f aca="false">I68+I66</f>
        <v>0</v>
      </c>
      <c r="J65" s="79"/>
    </row>
    <row r="66" s="80" customFormat="true" ht="15.75" hidden="false" customHeight="true" outlineLevel="0" collapsed="false">
      <c r="A66" s="74" t="s">
        <v>147</v>
      </c>
      <c r="B66" s="60" t="s">
        <v>98</v>
      </c>
      <c r="C66" s="71" t="s">
        <v>70</v>
      </c>
      <c r="D66" s="71" t="s">
        <v>94</v>
      </c>
      <c r="E66" s="71" t="s">
        <v>148</v>
      </c>
      <c r="F66" s="71"/>
      <c r="G66" s="81" t="n">
        <v>10</v>
      </c>
      <c r="H66" s="81" t="n">
        <f aca="false">H67</f>
        <v>0</v>
      </c>
      <c r="I66" s="81" t="n">
        <f aca="false">I67</f>
        <v>0</v>
      </c>
      <c r="J66" s="79"/>
    </row>
    <row r="67" s="80" customFormat="true" ht="63" hidden="true" customHeight="true" outlineLevel="0" collapsed="false">
      <c r="A67" s="74" t="s">
        <v>149</v>
      </c>
      <c r="B67" s="60" t="s">
        <v>98</v>
      </c>
      <c r="C67" s="71" t="s">
        <v>70</v>
      </c>
      <c r="D67" s="71" t="s">
        <v>94</v>
      </c>
      <c r="E67" s="71" t="s">
        <v>150</v>
      </c>
      <c r="F67" s="71" t="s">
        <v>84</v>
      </c>
      <c r="G67" s="81" t="n">
        <v>10</v>
      </c>
      <c r="H67" s="81" t="n">
        <v>0</v>
      </c>
      <c r="I67" s="81" t="n">
        <v>0</v>
      </c>
      <c r="J67" s="79"/>
    </row>
    <row r="68" s="80" customFormat="true" ht="31.5" hidden="true" customHeight="true" outlineLevel="0" collapsed="false">
      <c r="A68" s="74" t="s">
        <v>151</v>
      </c>
      <c r="B68" s="60" t="s">
        <v>98</v>
      </c>
      <c r="C68" s="71" t="s">
        <v>70</v>
      </c>
      <c r="D68" s="71" t="s">
        <v>94</v>
      </c>
      <c r="E68" s="71" t="s">
        <v>152</v>
      </c>
      <c r="F68" s="71"/>
      <c r="G68" s="81" t="n">
        <v>0</v>
      </c>
      <c r="H68" s="81" t="n">
        <f aca="false">H69</f>
        <v>0</v>
      </c>
      <c r="I68" s="81" t="n">
        <f aca="false">I69</f>
        <v>0</v>
      </c>
      <c r="J68" s="79"/>
    </row>
    <row r="69" s="80" customFormat="true" ht="63" hidden="true" customHeight="true" outlineLevel="0" collapsed="false">
      <c r="A69" s="74" t="s">
        <v>149</v>
      </c>
      <c r="B69" s="60" t="s">
        <v>98</v>
      </c>
      <c r="C69" s="71" t="s">
        <v>70</v>
      </c>
      <c r="D69" s="71" t="s">
        <v>94</v>
      </c>
      <c r="E69" s="71" t="s">
        <v>153</v>
      </c>
      <c r="F69" s="71" t="s">
        <v>84</v>
      </c>
      <c r="G69" s="81" t="n">
        <v>0</v>
      </c>
      <c r="H69" s="81" t="n">
        <v>0</v>
      </c>
      <c r="I69" s="81" t="n">
        <v>0</v>
      </c>
      <c r="J69" s="79"/>
    </row>
    <row r="70" s="80" customFormat="true" ht="72.75" hidden="true" customHeight="true" outlineLevel="0" collapsed="false">
      <c r="A70" s="74"/>
      <c r="B70" s="60"/>
      <c r="C70" s="71"/>
      <c r="D70" s="71"/>
      <c r="E70" s="71"/>
      <c r="F70" s="71"/>
      <c r="G70" s="81" t="n">
        <v>0</v>
      </c>
      <c r="H70" s="81" t="n">
        <f aca="false">H71</f>
        <v>0</v>
      </c>
      <c r="I70" s="81" t="n">
        <f aca="false">I71</f>
        <v>0</v>
      </c>
      <c r="J70" s="79"/>
    </row>
    <row r="71" s="80" customFormat="true" ht="15.75" hidden="true" customHeight="true" outlineLevel="0" collapsed="false">
      <c r="A71" s="82"/>
      <c r="B71" s="60"/>
      <c r="C71" s="71"/>
      <c r="D71" s="71"/>
      <c r="E71" s="71"/>
      <c r="F71" s="71"/>
      <c r="G71" s="81" t="n">
        <v>0</v>
      </c>
      <c r="H71" s="81" t="n">
        <f aca="false">H72</f>
        <v>0</v>
      </c>
      <c r="I71" s="81" t="n">
        <f aca="false">I72</f>
        <v>0</v>
      </c>
      <c r="J71" s="79"/>
    </row>
    <row r="72" s="80" customFormat="true" ht="15.75" hidden="true" customHeight="true" outlineLevel="0" collapsed="false">
      <c r="A72" s="82"/>
      <c r="B72" s="60"/>
      <c r="C72" s="71"/>
      <c r="D72" s="71"/>
      <c r="E72" s="71"/>
      <c r="F72" s="71"/>
      <c r="G72" s="81" t="n">
        <v>0</v>
      </c>
      <c r="H72" s="81" t="n">
        <f aca="false">H73</f>
        <v>0</v>
      </c>
      <c r="I72" s="81" t="n">
        <f aca="false">I73</f>
        <v>0</v>
      </c>
      <c r="J72" s="79"/>
    </row>
    <row r="73" s="80" customFormat="true" ht="15.75" hidden="true" customHeight="true" outlineLevel="0" collapsed="false">
      <c r="A73" s="14"/>
      <c r="B73" s="60"/>
      <c r="C73" s="71"/>
      <c r="D73" s="71"/>
      <c r="E73" s="71"/>
      <c r="F73" s="71" t="s">
        <v>154</v>
      </c>
      <c r="G73" s="81"/>
      <c r="H73" s="81" t="n">
        <v>0</v>
      </c>
      <c r="I73" s="81" t="n">
        <v>0</v>
      </c>
      <c r="J73" s="79"/>
    </row>
    <row r="74" s="80" customFormat="true" ht="36.75" hidden="false" customHeight="true" outlineLevel="0" collapsed="false">
      <c r="A74" s="74" t="s">
        <v>155</v>
      </c>
      <c r="B74" s="60" t="s">
        <v>98</v>
      </c>
      <c r="C74" s="71" t="s">
        <v>70</v>
      </c>
      <c r="D74" s="71" t="s">
        <v>94</v>
      </c>
      <c r="E74" s="71" t="s">
        <v>156</v>
      </c>
      <c r="F74" s="71"/>
      <c r="G74" s="81" t="n">
        <f aca="false">G75</f>
        <v>54441.7</v>
      </c>
      <c r="H74" s="81" t="n">
        <f aca="false">H75</f>
        <v>43532.7</v>
      </c>
      <c r="I74" s="81" t="n">
        <f aca="false">I75</f>
        <v>43332.7</v>
      </c>
      <c r="J74" s="79"/>
    </row>
    <row r="75" s="80" customFormat="true" ht="31.5" hidden="false" customHeight="true" outlineLevel="0" collapsed="false">
      <c r="A75" s="82" t="s">
        <v>157</v>
      </c>
      <c r="B75" s="60" t="s">
        <v>98</v>
      </c>
      <c r="C75" s="71" t="s">
        <v>70</v>
      </c>
      <c r="D75" s="71" t="s">
        <v>94</v>
      </c>
      <c r="E75" s="71" t="s">
        <v>158</v>
      </c>
      <c r="F75" s="71"/>
      <c r="G75" s="81" t="n">
        <f aca="false">G76</f>
        <v>54441.7</v>
      </c>
      <c r="H75" s="81" t="n">
        <f aca="false">H76</f>
        <v>43532.7</v>
      </c>
      <c r="I75" s="81" t="n">
        <f aca="false">I76</f>
        <v>43332.7</v>
      </c>
      <c r="J75" s="79"/>
    </row>
    <row r="76" s="84" customFormat="true" ht="47.25" hidden="false" customHeight="true" outlineLevel="0" collapsed="false">
      <c r="A76" s="70" t="s">
        <v>159</v>
      </c>
      <c r="B76" s="60" t="s">
        <v>98</v>
      </c>
      <c r="C76" s="71" t="s">
        <v>70</v>
      </c>
      <c r="D76" s="71" t="s">
        <v>94</v>
      </c>
      <c r="E76" s="71" t="s">
        <v>160</v>
      </c>
      <c r="F76" s="71"/>
      <c r="G76" s="81" t="n">
        <f aca="false">G77+G78+G79</f>
        <v>54441.7</v>
      </c>
      <c r="H76" s="81" t="n">
        <f aca="false">H77+H78+H79</f>
        <v>43532.7</v>
      </c>
      <c r="I76" s="81" t="n">
        <f aca="false">I77+I78+I79</f>
        <v>43332.7</v>
      </c>
      <c r="J76" s="83"/>
    </row>
    <row r="77" s="84" customFormat="true" ht="94.5" hidden="false" customHeight="true" outlineLevel="0" collapsed="false">
      <c r="A77" s="74" t="s">
        <v>161</v>
      </c>
      <c r="B77" s="60" t="s">
        <v>98</v>
      </c>
      <c r="C77" s="71" t="s">
        <v>70</v>
      </c>
      <c r="D77" s="71" t="s">
        <v>94</v>
      </c>
      <c r="E77" s="71" t="s">
        <v>162</v>
      </c>
      <c r="F77" s="71" t="s">
        <v>79</v>
      </c>
      <c r="G77" s="81" t="n">
        <v>42384.9</v>
      </c>
      <c r="H77" s="81" t="n">
        <v>42366.7</v>
      </c>
      <c r="I77" s="81" t="n">
        <v>42366.7</v>
      </c>
      <c r="J77" s="83"/>
    </row>
    <row r="78" s="84" customFormat="true" ht="47.25" hidden="false" customHeight="true" outlineLevel="0" collapsed="false">
      <c r="A78" s="74" t="s">
        <v>163</v>
      </c>
      <c r="B78" s="60" t="s">
        <v>98</v>
      </c>
      <c r="C78" s="71" t="s">
        <v>70</v>
      </c>
      <c r="D78" s="71" t="s">
        <v>94</v>
      </c>
      <c r="E78" s="71" t="s">
        <v>162</v>
      </c>
      <c r="F78" s="71" t="s">
        <v>84</v>
      </c>
      <c r="G78" s="81" t="n">
        <f aca="false">13426.7-1600</f>
        <v>11826.7</v>
      </c>
      <c r="H78" s="81" t="n">
        <f aca="false">1166-32</f>
        <v>1134</v>
      </c>
      <c r="I78" s="81" t="n">
        <f aca="false">966-32</f>
        <v>934</v>
      </c>
      <c r="J78" s="83"/>
    </row>
    <row r="79" s="84" customFormat="true" ht="47.25" hidden="false" customHeight="true" outlineLevel="0" collapsed="false">
      <c r="A79" s="70" t="s">
        <v>164</v>
      </c>
      <c r="B79" s="60" t="s">
        <v>98</v>
      </c>
      <c r="C79" s="71" t="s">
        <v>70</v>
      </c>
      <c r="D79" s="71" t="s">
        <v>94</v>
      </c>
      <c r="E79" s="71" t="s">
        <v>162</v>
      </c>
      <c r="F79" s="71" t="s">
        <v>113</v>
      </c>
      <c r="G79" s="81" t="n">
        <v>230.1</v>
      </c>
      <c r="H79" s="81" t="n">
        <v>32</v>
      </c>
      <c r="I79" s="81" t="n">
        <v>32</v>
      </c>
      <c r="J79" s="83"/>
    </row>
    <row r="80" s="80" customFormat="true" ht="31.5" hidden="false" customHeight="true" outlineLevel="0" collapsed="false">
      <c r="A80" s="74" t="s">
        <v>165</v>
      </c>
      <c r="B80" s="60" t="s">
        <v>98</v>
      </c>
      <c r="C80" s="71" t="s">
        <v>70</v>
      </c>
      <c r="D80" s="71" t="s">
        <v>94</v>
      </c>
      <c r="E80" s="71" t="s">
        <v>166</v>
      </c>
      <c r="F80" s="71"/>
      <c r="G80" s="81" t="n">
        <v>2811</v>
      </c>
      <c r="H80" s="81" t="n">
        <f aca="false">H81+H84+H87</f>
        <v>2840</v>
      </c>
      <c r="I80" s="81" t="n">
        <f aca="false">I81+I84+I87</f>
        <v>2948</v>
      </c>
      <c r="J80" s="79"/>
    </row>
    <row r="81" s="80" customFormat="true" ht="52.5" hidden="false" customHeight="true" outlineLevel="0" collapsed="false">
      <c r="A81" s="74" t="s">
        <v>167</v>
      </c>
      <c r="B81" s="60" t="s">
        <v>98</v>
      </c>
      <c r="C81" s="71" t="s">
        <v>70</v>
      </c>
      <c r="D81" s="71" t="s">
        <v>94</v>
      </c>
      <c r="E81" s="71" t="s">
        <v>168</v>
      </c>
      <c r="F81" s="71"/>
      <c r="G81" s="81" t="n">
        <v>2239</v>
      </c>
      <c r="H81" s="81" t="n">
        <f aca="false">H82+H83</f>
        <v>2262</v>
      </c>
      <c r="I81" s="81" t="n">
        <f aca="false">I82+I83</f>
        <v>2351</v>
      </c>
      <c r="J81" s="79"/>
    </row>
    <row r="82" s="80" customFormat="true" ht="126" hidden="false" customHeight="true" outlineLevel="0" collapsed="false">
      <c r="A82" s="74" t="s">
        <v>169</v>
      </c>
      <c r="B82" s="60" t="s">
        <v>98</v>
      </c>
      <c r="C82" s="60" t="s">
        <v>70</v>
      </c>
      <c r="D82" s="71" t="s">
        <v>94</v>
      </c>
      <c r="E82" s="71" t="s">
        <v>170</v>
      </c>
      <c r="F82" s="71" t="s">
        <v>79</v>
      </c>
      <c r="G82" s="81" t="n">
        <v>2217</v>
      </c>
      <c r="H82" s="81" t="n">
        <f aca="false">1794+542-88</f>
        <v>2248</v>
      </c>
      <c r="I82" s="81" t="n">
        <f aca="false">1865+563-91</f>
        <v>2337</v>
      </c>
      <c r="J82" s="79"/>
    </row>
    <row r="83" s="80" customFormat="true" ht="78.75" hidden="false" customHeight="true" outlineLevel="0" collapsed="false">
      <c r="A83" s="74" t="s">
        <v>171</v>
      </c>
      <c r="B83" s="60" t="s">
        <v>98</v>
      </c>
      <c r="C83" s="60" t="s">
        <v>70</v>
      </c>
      <c r="D83" s="71" t="s">
        <v>94</v>
      </c>
      <c r="E83" s="71" t="s">
        <v>170</v>
      </c>
      <c r="F83" s="71" t="s">
        <v>84</v>
      </c>
      <c r="G83" s="81" t="n">
        <v>22</v>
      </c>
      <c r="H83" s="81" t="n">
        <v>14</v>
      </c>
      <c r="I83" s="81" t="n">
        <v>14</v>
      </c>
      <c r="J83" s="79"/>
    </row>
    <row r="84" s="80" customFormat="true" ht="71.25" hidden="false" customHeight="true" outlineLevel="0" collapsed="false">
      <c r="A84" s="74" t="s">
        <v>172</v>
      </c>
      <c r="B84" s="60" t="s">
        <v>98</v>
      </c>
      <c r="C84" s="60" t="s">
        <v>70</v>
      </c>
      <c r="D84" s="71" t="s">
        <v>94</v>
      </c>
      <c r="E84" s="71" t="s">
        <v>173</v>
      </c>
      <c r="F84" s="71"/>
      <c r="G84" s="81" t="n">
        <v>542</v>
      </c>
      <c r="H84" s="81" t="n">
        <f aca="false">H85+H86</f>
        <v>548</v>
      </c>
      <c r="I84" s="81" t="n">
        <f aca="false">I85+I86</f>
        <v>567</v>
      </c>
      <c r="J84" s="79"/>
    </row>
    <row r="85" s="80" customFormat="true" ht="141.75" hidden="false" customHeight="true" outlineLevel="0" collapsed="false">
      <c r="A85" s="74" t="s">
        <v>174</v>
      </c>
      <c r="B85" s="60" t="s">
        <v>98</v>
      </c>
      <c r="C85" s="71" t="s">
        <v>70</v>
      </c>
      <c r="D85" s="71" t="s">
        <v>94</v>
      </c>
      <c r="E85" s="71" t="s">
        <v>175</v>
      </c>
      <c r="F85" s="71" t="s">
        <v>79</v>
      </c>
      <c r="G85" s="81" t="n">
        <v>532.5</v>
      </c>
      <c r="H85" s="81" t="n">
        <f aca="false">427+130-18</f>
        <v>539</v>
      </c>
      <c r="I85" s="81" t="n">
        <f aca="false">443+135-20</f>
        <v>558</v>
      </c>
      <c r="J85" s="79"/>
    </row>
    <row r="86" s="80" customFormat="true" ht="94.5" hidden="false" customHeight="true" outlineLevel="0" collapsed="false">
      <c r="A86" s="74" t="s">
        <v>176</v>
      </c>
      <c r="B86" s="60" t="s">
        <v>98</v>
      </c>
      <c r="C86" s="60" t="s">
        <v>70</v>
      </c>
      <c r="D86" s="71" t="s">
        <v>94</v>
      </c>
      <c r="E86" s="71" t="s">
        <v>175</v>
      </c>
      <c r="F86" s="60" t="s">
        <v>84</v>
      </c>
      <c r="G86" s="81" t="n">
        <v>9.5</v>
      </c>
      <c r="H86" s="81" t="n">
        <v>9</v>
      </c>
      <c r="I86" s="81" t="n">
        <v>9</v>
      </c>
      <c r="J86" s="79"/>
    </row>
    <row r="87" s="80" customFormat="true" ht="63" hidden="false" customHeight="true" outlineLevel="0" collapsed="false">
      <c r="A87" s="74" t="s">
        <v>177</v>
      </c>
      <c r="B87" s="60" t="s">
        <v>98</v>
      </c>
      <c r="C87" s="60" t="s">
        <v>70</v>
      </c>
      <c r="D87" s="71" t="s">
        <v>94</v>
      </c>
      <c r="E87" s="71" t="s">
        <v>178</v>
      </c>
      <c r="F87" s="60"/>
      <c r="G87" s="81" t="n">
        <v>30</v>
      </c>
      <c r="H87" s="81" t="n">
        <f aca="false">H88</f>
        <v>30</v>
      </c>
      <c r="I87" s="81" t="n">
        <f aca="false">I88</f>
        <v>30</v>
      </c>
      <c r="J87" s="79"/>
    </row>
    <row r="88" s="80" customFormat="true" ht="47.25" hidden="false" customHeight="true" outlineLevel="0" collapsed="false">
      <c r="A88" s="14" t="s">
        <v>95</v>
      </c>
      <c r="B88" s="60" t="s">
        <v>98</v>
      </c>
      <c r="C88" s="71" t="s">
        <v>70</v>
      </c>
      <c r="D88" s="71" t="s">
        <v>94</v>
      </c>
      <c r="E88" s="71" t="s">
        <v>179</v>
      </c>
      <c r="F88" s="71" t="s">
        <v>84</v>
      </c>
      <c r="G88" s="81" t="n">
        <v>30</v>
      </c>
      <c r="H88" s="81" t="n">
        <v>30</v>
      </c>
      <c r="I88" s="81" t="n">
        <v>30</v>
      </c>
      <c r="J88" s="79"/>
    </row>
    <row r="89" s="80" customFormat="true" ht="31.5" hidden="false" customHeight="true" outlineLevel="0" collapsed="false">
      <c r="A89" s="74" t="s">
        <v>180</v>
      </c>
      <c r="B89" s="60" t="s">
        <v>98</v>
      </c>
      <c r="C89" s="71" t="s">
        <v>70</v>
      </c>
      <c r="D89" s="71" t="s">
        <v>94</v>
      </c>
      <c r="E89" s="71" t="s">
        <v>181</v>
      </c>
      <c r="F89" s="71"/>
      <c r="G89" s="81" t="n">
        <v>42.8</v>
      </c>
      <c r="H89" s="81" t="n">
        <f aca="false">H90</f>
        <v>0</v>
      </c>
      <c r="I89" s="81" t="n">
        <f aca="false">I90</f>
        <v>0</v>
      </c>
      <c r="J89" s="79"/>
    </row>
    <row r="90" s="80" customFormat="true" ht="47.25" hidden="false" customHeight="true" outlineLevel="0" collapsed="false">
      <c r="A90" s="14" t="s">
        <v>182</v>
      </c>
      <c r="B90" s="60" t="s">
        <v>98</v>
      </c>
      <c r="C90" s="71" t="s">
        <v>70</v>
      </c>
      <c r="D90" s="71" t="s">
        <v>94</v>
      </c>
      <c r="E90" s="71" t="s">
        <v>183</v>
      </c>
      <c r="F90" s="71"/>
      <c r="G90" s="81" t="n">
        <v>42.8</v>
      </c>
      <c r="H90" s="81" t="n">
        <f aca="false">H91</f>
        <v>0</v>
      </c>
      <c r="I90" s="81" t="n">
        <f aca="false">I91</f>
        <v>0</v>
      </c>
      <c r="J90" s="79"/>
    </row>
    <row r="91" s="80" customFormat="true" ht="31.5" hidden="false" customHeight="true" outlineLevel="0" collapsed="false">
      <c r="A91" s="14" t="s">
        <v>184</v>
      </c>
      <c r="B91" s="60" t="s">
        <v>98</v>
      </c>
      <c r="C91" s="71" t="s">
        <v>70</v>
      </c>
      <c r="D91" s="71" t="s">
        <v>94</v>
      </c>
      <c r="E91" s="71" t="s">
        <v>185</v>
      </c>
      <c r="F91" s="71" t="s">
        <v>154</v>
      </c>
      <c r="G91" s="81" t="n">
        <v>42.8</v>
      </c>
      <c r="H91" s="81" t="n">
        <v>0</v>
      </c>
      <c r="I91" s="81" t="n">
        <v>0</v>
      </c>
      <c r="J91" s="79"/>
    </row>
    <row r="92" s="80" customFormat="true" ht="15.75" hidden="true" customHeight="true" outlineLevel="0" collapsed="false">
      <c r="A92" s="14"/>
      <c r="B92" s="60"/>
      <c r="C92" s="71"/>
      <c r="D92" s="71"/>
      <c r="E92" s="71"/>
      <c r="F92" s="71"/>
      <c r="G92" s="81" t="n">
        <v>0</v>
      </c>
      <c r="H92" s="81"/>
      <c r="I92" s="81"/>
      <c r="J92" s="79"/>
    </row>
    <row r="93" s="80" customFormat="true" ht="15.75" hidden="true" customHeight="true" outlineLevel="0" collapsed="false">
      <c r="A93" s="14"/>
      <c r="B93" s="60"/>
      <c r="C93" s="71"/>
      <c r="D93" s="71"/>
      <c r="E93" s="71"/>
      <c r="F93" s="71"/>
      <c r="G93" s="81" t="n">
        <v>0</v>
      </c>
      <c r="H93" s="81"/>
      <c r="I93" s="81"/>
      <c r="J93" s="79"/>
    </row>
    <row r="94" s="80" customFormat="true" ht="47.25" hidden="false" customHeight="true" outlineLevel="0" collapsed="false">
      <c r="A94" s="74" t="s">
        <v>186</v>
      </c>
      <c r="B94" s="60" t="s">
        <v>98</v>
      </c>
      <c r="C94" s="71" t="s">
        <v>70</v>
      </c>
      <c r="D94" s="71" t="s">
        <v>94</v>
      </c>
      <c r="E94" s="71" t="s">
        <v>102</v>
      </c>
      <c r="F94" s="71"/>
      <c r="G94" s="81" t="n">
        <v>4656</v>
      </c>
      <c r="H94" s="81" t="n">
        <f aca="false">H95+H106</f>
        <v>1068</v>
      </c>
      <c r="I94" s="81" t="n">
        <f aca="false">I95+I106</f>
        <v>1108</v>
      </c>
      <c r="J94" s="79"/>
    </row>
    <row r="95" s="80" customFormat="true" ht="31.5" hidden="false" customHeight="true" outlineLevel="0" collapsed="false">
      <c r="A95" s="74" t="s">
        <v>109</v>
      </c>
      <c r="B95" s="60" t="s">
        <v>98</v>
      </c>
      <c r="C95" s="71" t="s">
        <v>70</v>
      </c>
      <c r="D95" s="71" t="s">
        <v>94</v>
      </c>
      <c r="E95" s="71" t="s">
        <v>110</v>
      </c>
      <c r="F95" s="71"/>
      <c r="G95" s="81" t="n">
        <v>1656</v>
      </c>
      <c r="H95" s="81" t="n">
        <f aca="false">H96+H97+H99+H101+H102+H103+H104+H98+H100+H105</f>
        <v>1068</v>
      </c>
      <c r="I95" s="81" t="n">
        <f aca="false">I96+I97+I99+I101+I102+I103+I104+I98+I100+I105</f>
        <v>1108</v>
      </c>
      <c r="J95" s="79"/>
    </row>
    <row r="96" s="80" customFormat="true" ht="94.5" hidden="true" customHeight="true" outlineLevel="0" collapsed="false">
      <c r="A96" s="74" t="s">
        <v>161</v>
      </c>
      <c r="B96" s="60" t="s">
        <v>98</v>
      </c>
      <c r="C96" s="71" t="s">
        <v>70</v>
      </c>
      <c r="D96" s="71" t="s">
        <v>94</v>
      </c>
      <c r="E96" s="71" t="s">
        <v>187</v>
      </c>
      <c r="F96" s="71" t="s">
        <v>79</v>
      </c>
      <c r="G96" s="81"/>
      <c r="H96" s="81"/>
      <c r="I96" s="81"/>
      <c r="J96" s="79"/>
    </row>
    <row r="97" s="80" customFormat="true" ht="47.25" hidden="true" customHeight="true" outlineLevel="0" collapsed="false">
      <c r="A97" s="74" t="s">
        <v>163</v>
      </c>
      <c r="B97" s="60" t="s">
        <v>98</v>
      </c>
      <c r="C97" s="71" t="s">
        <v>70</v>
      </c>
      <c r="D97" s="71" t="s">
        <v>94</v>
      </c>
      <c r="E97" s="71" t="s">
        <v>187</v>
      </c>
      <c r="F97" s="71" t="s">
        <v>84</v>
      </c>
      <c r="G97" s="81"/>
      <c r="H97" s="81"/>
      <c r="I97" s="81"/>
      <c r="J97" s="79"/>
    </row>
    <row r="98" s="80" customFormat="true" ht="47.25" hidden="true" customHeight="true" outlineLevel="0" collapsed="false">
      <c r="A98" s="74" t="s">
        <v>188</v>
      </c>
      <c r="B98" s="60" t="s">
        <v>98</v>
      </c>
      <c r="C98" s="71" t="s">
        <v>70</v>
      </c>
      <c r="D98" s="71" t="s">
        <v>94</v>
      </c>
      <c r="E98" s="71" t="s">
        <v>189</v>
      </c>
      <c r="F98" s="71" t="s">
        <v>84</v>
      </c>
      <c r="G98" s="81"/>
      <c r="H98" s="81"/>
      <c r="I98" s="81"/>
      <c r="J98" s="79"/>
    </row>
    <row r="99" s="80" customFormat="true" ht="47.25" hidden="false" customHeight="true" outlineLevel="0" collapsed="false">
      <c r="A99" s="14" t="s">
        <v>95</v>
      </c>
      <c r="B99" s="60" t="s">
        <v>98</v>
      </c>
      <c r="C99" s="71" t="s">
        <v>70</v>
      </c>
      <c r="D99" s="71" t="s">
        <v>94</v>
      </c>
      <c r="E99" s="71" t="s">
        <v>190</v>
      </c>
      <c r="F99" s="71" t="s">
        <v>84</v>
      </c>
      <c r="G99" s="81" t="n">
        <v>600</v>
      </c>
      <c r="H99" s="81" t="n">
        <v>0</v>
      </c>
      <c r="I99" s="81" t="n">
        <v>0</v>
      </c>
      <c r="J99" s="79"/>
    </row>
    <row r="100" s="80" customFormat="true" ht="31.5" hidden="true" customHeight="true" outlineLevel="0" collapsed="false">
      <c r="A100" s="14" t="s">
        <v>191</v>
      </c>
      <c r="B100" s="60" t="s">
        <v>98</v>
      </c>
      <c r="C100" s="71" t="s">
        <v>70</v>
      </c>
      <c r="D100" s="71" t="s">
        <v>94</v>
      </c>
      <c r="E100" s="71" t="s">
        <v>190</v>
      </c>
      <c r="F100" s="71" t="s">
        <v>154</v>
      </c>
      <c r="G100" s="81"/>
      <c r="H100" s="81"/>
      <c r="I100" s="81"/>
      <c r="J100" s="79"/>
    </row>
    <row r="101" s="80" customFormat="true" ht="141.75" hidden="false" customHeight="true" outlineLevel="0" collapsed="false">
      <c r="A101" s="70" t="s">
        <v>192</v>
      </c>
      <c r="B101" s="60" t="s">
        <v>98</v>
      </c>
      <c r="C101" s="60" t="s">
        <v>70</v>
      </c>
      <c r="D101" s="71" t="s">
        <v>94</v>
      </c>
      <c r="E101" s="71" t="s">
        <v>193</v>
      </c>
      <c r="F101" s="60" t="s">
        <v>79</v>
      </c>
      <c r="G101" s="81" t="n">
        <v>532</v>
      </c>
      <c r="H101" s="81" t="n">
        <f aca="false">431+125-18</f>
        <v>538</v>
      </c>
      <c r="I101" s="81" t="n">
        <f aca="false">449+128-20</f>
        <v>557</v>
      </c>
      <c r="J101" s="79"/>
    </row>
    <row r="102" s="80" customFormat="true" ht="102" hidden="true" customHeight="true" outlineLevel="0" collapsed="false">
      <c r="A102" s="70" t="s">
        <v>194</v>
      </c>
      <c r="B102" s="60" t="s">
        <v>98</v>
      </c>
      <c r="C102" s="60" t="s">
        <v>70</v>
      </c>
      <c r="D102" s="71" t="s">
        <v>94</v>
      </c>
      <c r="E102" s="71" t="s">
        <v>193</v>
      </c>
      <c r="F102" s="71" t="s">
        <v>84</v>
      </c>
      <c r="G102" s="81" t="n">
        <v>0</v>
      </c>
      <c r="H102" s="81" t="n">
        <v>0</v>
      </c>
      <c r="I102" s="81" t="n">
        <v>0</v>
      </c>
      <c r="J102" s="79"/>
    </row>
    <row r="103" s="80" customFormat="true" ht="110.25" hidden="false" customHeight="true" outlineLevel="0" collapsed="false">
      <c r="A103" s="74" t="s">
        <v>195</v>
      </c>
      <c r="B103" s="60" t="s">
        <v>98</v>
      </c>
      <c r="C103" s="71" t="s">
        <v>70</v>
      </c>
      <c r="D103" s="71" t="s">
        <v>94</v>
      </c>
      <c r="E103" s="71" t="s">
        <v>196</v>
      </c>
      <c r="F103" s="71" t="s">
        <v>79</v>
      </c>
      <c r="G103" s="81" t="n">
        <v>519.5</v>
      </c>
      <c r="H103" s="81" t="n">
        <f aca="false">418+128-21</f>
        <v>525</v>
      </c>
      <c r="I103" s="81" t="n">
        <f aca="false">437+132-23</f>
        <v>546</v>
      </c>
      <c r="J103" s="79"/>
    </row>
    <row r="104" s="80" customFormat="true" ht="63" hidden="false" customHeight="true" outlineLevel="0" collapsed="false">
      <c r="A104" s="74" t="s">
        <v>197</v>
      </c>
      <c r="B104" s="60" t="s">
        <v>98</v>
      </c>
      <c r="C104" s="71" t="s">
        <v>70</v>
      </c>
      <c r="D104" s="71" t="s">
        <v>94</v>
      </c>
      <c r="E104" s="71" t="s">
        <v>196</v>
      </c>
      <c r="F104" s="71" t="s">
        <v>84</v>
      </c>
      <c r="G104" s="81" t="n">
        <v>4.5</v>
      </c>
      <c r="H104" s="81" t="n">
        <v>5</v>
      </c>
      <c r="I104" s="81" t="n">
        <v>5</v>
      </c>
      <c r="J104" s="79"/>
    </row>
    <row r="105" s="80" customFormat="true" ht="63" hidden="true" customHeight="true" outlineLevel="0" collapsed="false">
      <c r="A105" s="74" t="s">
        <v>198</v>
      </c>
      <c r="B105" s="60" t="s">
        <v>98</v>
      </c>
      <c r="C105" s="71" t="s">
        <v>70</v>
      </c>
      <c r="D105" s="71" t="s">
        <v>94</v>
      </c>
      <c r="E105" s="71" t="s">
        <v>199</v>
      </c>
      <c r="F105" s="71" t="s">
        <v>84</v>
      </c>
      <c r="G105" s="81" t="n">
        <v>0</v>
      </c>
      <c r="H105" s="81" t="n">
        <v>0</v>
      </c>
      <c r="I105" s="81" t="n">
        <v>0</v>
      </c>
      <c r="J105" s="79"/>
    </row>
    <row r="106" s="80" customFormat="true" ht="15.75" hidden="false" customHeight="true" outlineLevel="0" collapsed="false">
      <c r="A106" s="74" t="s">
        <v>117</v>
      </c>
      <c r="B106" s="60" t="s">
        <v>98</v>
      </c>
      <c r="C106" s="71" t="s">
        <v>70</v>
      </c>
      <c r="D106" s="71" t="s">
        <v>94</v>
      </c>
      <c r="E106" s="71" t="s">
        <v>118</v>
      </c>
      <c r="F106" s="71"/>
      <c r="G106" s="81" t="n">
        <v>3000</v>
      </c>
      <c r="H106" s="81" t="n">
        <f aca="false">H107</f>
        <v>0</v>
      </c>
      <c r="I106" s="81" t="n">
        <f aca="false">I107</f>
        <v>0</v>
      </c>
      <c r="J106" s="79"/>
    </row>
    <row r="107" s="80" customFormat="true" ht="63" hidden="false" customHeight="true" outlineLevel="0" collapsed="false">
      <c r="A107" s="74" t="s">
        <v>200</v>
      </c>
      <c r="B107" s="60" t="s">
        <v>98</v>
      </c>
      <c r="C107" s="71" t="s">
        <v>70</v>
      </c>
      <c r="D107" s="71" t="s">
        <v>94</v>
      </c>
      <c r="E107" s="71" t="s">
        <v>201</v>
      </c>
      <c r="F107" s="71" t="s">
        <v>154</v>
      </c>
      <c r="G107" s="81" t="n">
        <v>3000</v>
      </c>
      <c r="H107" s="81" t="n">
        <v>0</v>
      </c>
      <c r="I107" s="81" t="n">
        <v>0</v>
      </c>
      <c r="J107" s="79"/>
    </row>
    <row r="108" s="80" customFormat="true" ht="31.5" hidden="false" customHeight="true" outlineLevel="0" collapsed="false">
      <c r="A108" s="74" t="s">
        <v>202</v>
      </c>
      <c r="B108" s="60" t="s">
        <v>98</v>
      </c>
      <c r="C108" s="71" t="s">
        <v>88</v>
      </c>
      <c r="D108" s="71"/>
      <c r="E108" s="71"/>
      <c r="F108" s="71"/>
      <c r="G108" s="81" t="n">
        <v>9873.8</v>
      </c>
      <c r="H108" s="81" t="n">
        <f aca="false">H109+H119</f>
        <v>4977</v>
      </c>
      <c r="I108" s="81" t="n">
        <f aca="false">I109+I119</f>
        <v>4977</v>
      </c>
      <c r="J108" s="79"/>
    </row>
    <row r="109" s="80" customFormat="true" ht="47.25" hidden="false" customHeight="true" outlineLevel="0" collapsed="false">
      <c r="A109" s="74" t="s">
        <v>203</v>
      </c>
      <c r="B109" s="60" t="s">
        <v>98</v>
      </c>
      <c r="C109" s="71" t="s">
        <v>88</v>
      </c>
      <c r="D109" s="71" t="s">
        <v>204</v>
      </c>
      <c r="E109" s="71"/>
      <c r="F109" s="71"/>
      <c r="G109" s="81" t="n">
        <v>6123.8</v>
      </c>
      <c r="H109" s="81" t="n">
        <f aca="false">H110+H116</f>
        <v>4977</v>
      </c>
      <c r="I109" s="81" t="n">
        <f aca="false">I110+I116</f>
        <v>4977</v>
      </c>
      <c r="J109" s="79"/>
    </row>
    <row r="110" s="80" customFormat="true" ht="94.5" hidden="false" customHeight="true" outlineLevel="0" collapsed="false">
      <c r="A110" s="74" t="s">
        <v>205</v>
      </c>
      <c r="B110" s="60" t="s">
        <v>98</v>
      </c>
      <c r="C110" s="71" t="s">
        <v>88</v>
      </c>
      <c r="D110" s="71" t="s">
        <v>204</v>
      </c>
      <c r="E110" s="71" t="s">
        <v>206</v>
      </c>
      <c r="F110" s="71"/>
      <c r="G110" s="81" t="n">
        <v>6123.8</v>
      </c>
      <c r="H110" s="81" t="n">
        <f aca="false">H111</f>
        <v>4977</v>
      </c>
      <c r="I110" s="81" t="n">
        <f aca="false">I111</f>
        <v>4977</v>
      </c>
      <c r="J110" s="79"/>
    </row>
    <row r="111" s="84" customFormat="true" ht="31.5" hidden="false" customHeight="true" outlineLevel="0" collapsed="false">
      <c r="A111" s="70" t="s">
        <v>207</v>
      </c>
      <c r="B111" s="71" t="s">
        <v>98</v>
      </c>
      <c r="C111" s="71" t="s">
        <v>88</v>
      </c>
      <c r="D111" s="71" t="s">
        <v>204</v>
      </c>
      <c r="E111" s="71" t="s">
        <v>208</v>
      </c>
      <c r="F111" s="71"/>
      <c r="G111" s="81" t="n">
        <v>6123.8</v>
      </c>
      <c r="H111" s="81" t="n">
        <f aca="false">H112</f>
        <v>4977</v>
      </c>
      <c r="I111" s="81" t="n">
        <f aca="false">I112</f>
        <v>4977</v>
      </c>
      <c r="J111" s="83"/>
    </row>
    <row r="112" s="84" customFormat="true" ht="31.5" hidden="false" customHeight="true" outlineLevel="0" collapsed="false">
      <c r="A112" s="70" t="s">
        <v>209</v>
      </c>
      <c r="B112" s="71" t="s">
        <v>98</v>
      </c>
      <c r="C112" s="71" t="s">
        <v>88</v>
      </c>
      <c r="D112" s="71" t="s">
        <v>204</v>
      </c>
      <c r="E112" s="71" t="s">
        <v>210</v>
      </c>
      <c r="F112" s="71"/>
      <c r="G112" s="81" t="n">
        <v>6123.8</v>
      </c>
      <c r="H112" s="81" t="n">
        <f aca="false">H113+H114+H115</f>
        <v>4977</v>
      </c>
      <c r="I112" s="81" t="n">
        <f aca="false">I113+I114+I115</f>
        <v>4977</v>
      </c>
      <c r="J112" s="83"/>
    </row>
    <row r="113" s="84" customFormat="true" ht="94.5" hidden="false" customHeight="true" outlineLevel="0" collapsed="false">
      <c r="A113" s="74" t="s">
        <v>161</v>
      </c>
      <c r="B113" s="71" t="s">
        <v>98</v>
      </c>
      <c r="C113" s="71" t="s">
        <v>88</v>
      </c>
      <c r="D113" s="71" t="s">
        <v>204</v>
      </c>
      <c r="E113" s="71" t="s">
        <v>211</v>
      </c>
      <c r="F113" s="71" t="s">
        <v>79</v>
      </c>
      <c r="G113" s="81" t="n">
        <v>4805.3</v>
      </c>
      <c r="H113" s="81" t="n">
        <v>4805.3</v>
      </c>
      <c r="I113" s="81" t="n">
        <v>4805.3</v>
      </c>
      <c r="J113" s="83"/>
    </row>
    <row r="114" s="84" customFormat="true" ht="47.25" hidden="false" customHeight="true" outlineLevel="0" collapsed="false">
      <c r="A114" s="74" t="s">
        <v>163</v>
      </c>
      <c r="B114" s="71" t="s">
        <v>98</v>
      </c>
      <c r="C114" s="71" t="s">
        <v>88</v>
      </c>
      <c r="D114" s="71" t="s">
        <v>204</v>
      </c>
      <c r="E114" s="71" t="s">
        <v>211</v>
      </c>
      <c r="F114" s="71" t="s">
        <v>84</v>
      </c>
      <c r="G114" s="81" t="n">
        <v>1318.5</v>
      </c>
      <c r="H114" s="81" t="n">
        <v>171.7</v>
      </c>
      <c r="I114" s="81" t="n">
        <v>171.7</v>
      </c>
      <c r="J114" s="83"/>
    </row>
    <row r="115" s="84" customFormat="true" ht="59.25" hidden="true" customHeight="true" outlineLevel="0" collapsed="false">
      <c r="A115" s="74" t="s">
        <v>164</v>
      </c>
      <c r="B115" s="71" t="s">
        <v>98</v>
      </c>
      <c r="C115" s="71" t="s">
        <v>88</v>
      </c>
      <c r="D115" s="71" t="s">
        <v>204</v>
      </c>
      <c r="E115" s="71" t="s">
        <v>211</v>
      </c>
      <c r="F115" s="71" t="s">
        <v>113</v>
      </c>
      <c r="G115" s="81" t="n">
        <v>0</v>
      </c>
      <c r="H115" s="81" t="n">
        <v>0</v>
      </c>
      <c r="I115" s="81" t="n">
        <v>0</v>
      </c>
      <c r="J115" s="83"/>
    </row>
    <row r="116" s="84" customFormat="true" ht="40.5" hidden="true" customHeight="true" outlineLevel="0" collapsed="false">
      <c r="A116" s="74" t="s">
        <v>101</v>
      </c>
      <c r="B116" s="71" t="s">
        <v>98</v>
      </c>
      <c r="C116" s="71" t="s">
        <v>88</v>
      </c>
      <c r="D116" s="71" t="s">
        <v>204</v>
      </c>
      <c r="E116" s="71" t="s">
        <v>102</v>
      </c>
      <c r="F116" s="71"/>
      <c r="G116" s="81" t="n">
        <v>0</v>
      </c>
      <c r="H116" s="81" t="n">
        <f aca="false">H117</f>
        <v>0</v>
      </c>
      <c r="I116" s="81" t="n">
        <f aca="false">I117</f>
        <v>0</v>
      </c>
      <c r="J116" s="83"/>
    </row>
    <row r="117" s="84" customFormat="true" ht="40.5" hidden="true" customHeight="true" outlineLevel="0" collapsed="false">
      <c r="A117" s="74" t="s">
        <v>123</v>
      </c>
      <c r="B117" s="71" t="s">
        <v>98</v>
      </c>
      <c r="C117" s="71" t="s">
        <v>88</v>
      </c>
      <c r="D117" s="71" t="s">
        <v>204</v>
      </c>
      <c r="E117" s="71" t="s">
        <v>110</v>
      </c>
      <c r="F117" s="71"/>
      <c r="G117" s="81" t="n">
        <v>0</v>
      </c>
      <c r="H117" s="81" t="n">
        <f aca="false">H118</f>
        <v>0</v>
      </c>
      <c r="I117" s="81" t="n">
        <f aca="false">I118</f>
        <v>0</v>
      </c>
      <c r="J117" s="83"/>
    </row>
    <row r="118" s="84" customFormat="true" ht="194.25" hidden="true" customHeight="true" outlineLevel="0" collapsed="false">
      <c r="A118" s="74" t="s">
        <v>212</v>
      </c>
      <c r="B118" s="71" t="s">
        <v>98</v>
      </c>
      <c r="C118" s="71" t="s">
        <v>88</v>
      </c>
      <c r="D118" s="71" t="s">
        <v>204</v>
      </c>
      <c r="E118" s="71" t="s">
        <v>213</v>
      </c>
      <c r="F118" s="71" t="s">
        <v>84</v>
      </c>
      <c r="G118" s="81" t="n">
        <v>0</v>
      </c>
      <c r="H118" s="81"/>
      <c r="I118" s="81"/>
      <c r="J118" s="83"/>
    </row>
    <row r="119" s="84" customFormat="true" ht="45" hidden="false" customHeight="true" outlineLevel="0" collapsed="false">
      <c r="A119" s="74" t="s">
        <v>214</v>
      </c>
      <c r="B119" s="71" t="s">
        <v>98</v>
      </c>
      <c r="C119" s="71" t="s">
        <v>88</v>
      </c>
      <c r="D119" s="71" t="s">
        <v>215</v>
      </c>
      <c r="E119" s="71"/>
      <c r="F119" s="71"/>
      <c r="G119" s="81" t="n">
        <v>3750</v>
      </c>
      <c r="H119" s="81" t="n">
        <f aca="false">H120+H127</f>
        <v>0</v>
      </c>
      <c r="I119" s="81" t="n">
        <f aca="false">I120+I127</f>
        <v>0</v>
      </c>
      <c r="J119" s="83"/>
    </row>
    <row r="120" s="80" customFormat="true" ht="78.75" hidden="false" customHeight="true" outlineLevel="0" collapsed="false">
      <c r="A120" s="74" t="s">
        <v>216</v>
      </c>
      <c r="B120" s="60" t="s">
        <v>98</v>
      </c>
      <c r="C120" s="71" t="s">
        <v>88</v>
      </c>
      <c r="D120" s="71" t="s">
        <v>215</v>
      </c>
      <c r="E120" s="71" t="s">
        <v>206</v>
      </c>
      <c r="F120" s="71"/>
      <c r="G120" s="81" t="n">
        <v>3750</v>
      </c>
      <c r="H120" s="81" t="n">
        <f aca="false">H121</f>
        <v>0</v>
      </c>
      <c r="I120" s="81" t="n">
        <f aca="false">I121</f>
        <v>0</v>
      </c>
      <c r="J120" s="79"/>
    </row>
    <row r="121" s="80" customFormat="true" ht="110.25" hidden="false" customHeight="true" outlineLevel="0" collapsed="false">
      <c r="A121" s="74" t="s">
        <v>217</v>
      </c>
      <c r="B121" s="60" t="s">
        <v>98</v>
      </c>
      <c r="C121" s="71" t="s">
        <v>88</v>
      </c>
      <c r="D121" s="71" t="s">
        <v>215</v>
      </c>
      <c r="E121" s="71" t="s">
        <v>218</v>
      </c>
      <c r="F121" s="71"/>
      <c r="G121" s="81" t="n">
        <v>3750</v>
      </c>
      <c r="H121" s="81" t="n">
        <f aca="false">H122+H125</f>
        <v>0</v>
      </c>
      <c r="I121" s="81" t="n">
        <f aca="false">I122+I125</f>
        <v>0</v>
      </c>
      <c r="J121" s="79"/>
    </row>
    <row r="122" s="80" customFormat="true" ht="47.25" hidden="false" customHeight="true" outlineLevel="0" collapsed="false">
      <c r="A122" s="74" t="s">
        <v>219</v>
      </c>
      <c r="B122" s="60" t="s">
        <v>98</v>
      </c>
      <c r="C122" s="71" t="s">
        <v>88</v>
      </c>
      <c r="D122" s="71" t="s">
        <v>215</v>
      </c>
      <c r="E122" s="71" t="s">
        <v>220</v>
      </c>
      <c r="F122" s="71"/>
      <c r="G122" s="81" t="n">
        <v>3700</v>
      </c>
      <c r="H122" s="81" t="n">
        <f aca="false">H123</f>
        <v>0</v>
      </c>
      <c r="I122" s="81" t="n">
        <f aca="false">I123</f>
        <v>0</v>
      </c>
      <c r="J122" s="79"/>
    </row>
    <row r="123" s="80" customFormat="true" ht="63" hidden="false" customHeight="true" outlineLevel="0" collapsed="false">
      <c r="A123" s="74" t="s">
        <v>221</v>
      </c>
      <c r="B123" s="60" t="s">
        <v>98</v>
      </c>
      <c r="C123" s="71" t="s">
        <v>88</v>
      </c>
      <c r="D123" s="71" t="s">
        <v>215</v>
      </c>
      <c r="E123" s="71" t="s">
        <v>222</v>
      </c>
      <c r="F123" s="71" t="s">
        <v>84</v>
      </c>
      <c r="G123" s="81" t="n">
        <v>100</v>
      </c>
      <c r="H123" s="81" t="n">
        <v>0</v>
      </c>
      <c r="I123" s="81" t="n">
        <v>0</v>
      </c>
      <c r="J123" s="79"/>
    </row>
    <row r="124" s="80" customFormat="true" ht="47.25" hidden="false" customHeight="true" outlineLevel="0" collapsed="false">
      <c r="A124" s="74" t="s">
        <v>223</v>
      </c>
      <c r="B124" s="60" t="s">
        <v>98</v>
      </c>
      <c r="C124" s="71" t="s">
        <v>88</v>
      </c>
      <c r="D124" s="71" t="s">
        <v>215</v>
      </c>
      <c r="E124" s="71" t="s">
        <v>222</v>
      </c>
      <c r="F124" s="71" t="s">
        <v>154</v>
      </c>
      <c r="G124" s="81" t="n">
        <v>3600</v>
      </c>
      <c r="H124" s="81" t="n">
        <v>0</v>
      </c>
      <c r="I124" s="81" t="n">
        <v>0</v>
      </c>
      <c r="J124" s="79"/>
    </row>
    <row r="125" s="80" customFormat="true" ht="31.5" hidden="false" customHeight="true" outlineLevel="0" collapsed="false">
      <c r="A125" s="74" t="s">
        <v>224</v>
      </c>
      <c r="B125" s="60" t="s">
        <v>98</v>
      </c>
      <c r="C125" s="71" t="s">
        <v>88</v>
      </c>
      <c r="D125" s="71" t="s">
        <v>215</v>
      </c>
      <c r="E125" s="71" t="s">
        <v>225</v>
      </c>
      <c r="F125" s="71"/>
      <c r="G125" s="81" t="n">
        <v>50</v>
      </c>
      <c r="H125" s="81" t="n">
        <f aca="false">H126</f>
        <v>0</v>
      </c>
      <c r="I125" s="81" t="n">
        <f aca="false">I126</f>
        <v>0</v>
      </c>
      <c r="J125" s="79"/>
    </row>
    <row r="126" s="80" customFormat="true" ht="63" hidden="false" customHeight="true" outlineLevel="0" collapsed="false">
      <c r="A126" s="74" t="s">
        <v>226</v>
      </c>
      <c r="B126" s="60" t="s">
        <v>98</v>
      </c>
      <c r="C126" s="71" t="s">
        <v>88</v>
      </c>
      <c r="D126" s="71" t="s">
        <v>215</v>
      </c>
      <c r="E126" s="71" t="s">
        <v>227</v>
      </c>
      <c r="F126" s="71" t="s">
        <v>84</v>
      </c>
      <c r="G126" s="81" t="n">
        <v>50</v>
      </c>
      <c r="H126" s="81" t="n">
        <v>0</v>
      </c>
      <c r="I126" s="81" t="n">
        <v>0</v>
      </c>
      <c r="J126" s="79"/>
    </row>
    <row r="127" s="80" customFormat="true" ht="63" hidden="true" customHeight="true" outlineLevel="0" collapsed="false">
      <c r="A127" s="74" t="s">
        <v>228</v>
      </c>
      <c r="B127" s="60" t="s">
        <v>98</v>
      </c>
      <c r="C127" s="71" t="s">
        <v>88</v>
      </c>
      <c r="D127" s="71" t="s">
        <v>215</v>
      </c>
      <c r="E127" s="71" t="s">
        <v>229</v>
      </c>
      <c r="F127" s="71"/>
      <c r="G127" s="81" t="n">
        <v>0</v>
      </c>
      <c r="H127" s="81" t="n">
        <f aca="false">H128</f>
        <v>0</v>
      </c>
      <c r="I127" s="81" t="n">
        <f aca="false">I128</f>
        <v>0</v>
      </c>
      <c r="J127" s="79"/>
    </row>
    <row r="128" s="80" customFormat="true" ht="31.5" hidden="true" customHeight="true" outlineLevel="0" collapsed="false">
      <c r="A128" s="85" t="s">
        <v>230</v>
      </c>
      <c r="B128" s="71" t="s">
        <v>98</v>
      </c>
      <c r="C128" s="71" t="s">
        <v>88</v>
      </c>
      <c r="D128" s="71" t="s">
        <v>215</v>
      </c>
      <c r="E128" s="71" t="s">
        <v>231</v>
      </c>
      <c r="F128" s="71"/>
      <c r="G128" s="81" t="n">
        <v>0</v>
      </c>
      <c r="H128" s="81" t="n">
        <f aca="false">H129</f>
        <v>0</v>
      </c>
      <c r="I128" s="81" t="n">
        <f aca="false">I129</f>
        <v>0</v>
      </c>
      <c r="J128" s="79"/>
    </row>
    <row r="129" s="80" customFormat="true" ht="78.75" hidden="true" customHeight="true" outlineLevel="0" collapsed="false">
      <c r="A129" s="85" t="s">
        <v>232</v>
      </c>
      <c r="B129" s="71" t="s">
        <v>98</v>
      </c>
      <c r="C129" s="71" t="s">
        <v>88</v>
      </c>
      <c r="D129" s="71" t="s">
        <v>215</v>
      </c>
      <c r="E129" s="71" t="s">
        <v>233</v>
      </c>
      <c r="F129" s="71"/>
      <c r="G129" s="81" t="n">
        <v>0</v>
      </c>
      <c r="H129" s="81" t="n">
        <f aca="false">H130</f>
        <v>0</v>
      </c>
      <c r="I129" s="81" t="n">
        <f aca="false">I130</f>
        <v>0</v>
      </c>
      <c r="J129" s="79"/>
    </row>
    <row r="130" s="80" customFormat="true" ht="94.5" hidden="true" customHeight="true" outlineLevel="0" collapsed="false">
      <c r="A130" s="85" t="s">
        <v>234</v>
      </c>
      <c r="B130" s="71" t="s">
        <v>98</v>
      </c>
      <c r="C130" s="71" t="s">
        <v>88</v>
      </c>
      <c r="D130" s="71" t="s">
        <v>215</v>
      </c>
      <c r="E130" s="71" t="s">
        <v>235</v>
      </c>
      <c r="F130" s="71" t="s">
        <v>154</v>
      </c>
      <c r="G130" s="81" t="n">
        <v>0</v>
      </c>
      <c r="H130" s="81" t="n">
        <v>0</v>
      </c>
      <c r="I130" s="81" t="n">
        <v>0</v>
      </c>
      <c r="J130" s="79"/>
    </row>
    <row r="131" s="80" customFormat="true" ht="23.25" hidden="false" customHeight="true" outlineLevel="0" collapsed="false">
      <c r="A131" s="74" t="s">
        <v>236</v>
      </c>
      <c r="B131" s="60" t="s">
        <v>98</v>
      </c>
      <c r="C131" s="71" t="s">
        <v>108</v>
      </c>
      <c r="D131" s="71"/>
      <c r="E131" s="71"/>
      <c r="F131" s="71"/>
      <c r="G131" s="81" t="n">
        <v>181387.5</v>
      </c>
      <c r="H131" s="81" t="n">
        <f aca="false">H132+H137+H145+H158+H166+H150</f>
        <v>113597</v>
      </c>
      <c r="I131" s="81" t="n">
        <f aca="false">I132+I137+I145+I158+I166+I150</f>
        <v>146576.1</v>
      </c>
      <c r="J131" s="79"/>
    </row>
    <row r="132" s="80" customFormat="true" ht="23.25" hidden="true" customHeight="true" outlineLevel="0" collapsed="false">
      <c r="A132" s="74" t="s">
        <v>237</v>
      </c>
      <c r="B132" s="60" t="s">
        <v>98</v>
      </c>
      <c r="C132" s="71" t="s">
        <v>108</v>
      </c>
      <c r="D132" s="71" t="s">
        <v>70</v>
      </c>
      <c r="E132" s="71"/>
      <c r="F132" s="71"/>
      <c r="G132" s="81" t="n">
        <v>0</v>
      </c>
      <c r="H132" s="81" t="n">
        <f aca="false">H133</f>
        <v>0</v>
      </c>
      <c r="I132" s="81" t="n">
        <f aca="false">I133</f>
        <v>0</v>
      </c>
      <c r="J132" s="79"/>
    </row>
    <row r="133" s="80" customFormat="true" ht="52.5" hidden="true" customHeight="true" outlineLevel="0" collapsed="false">
      <c r="A133" s="74" t="s">
        <v>238</v>
      </c>
      <c r="B133" s="60" t="s">
        <v>98</v>
      </c>
      <c r="C133" s="71" t="s">
        <v>108</v>
      </c>
      <c r="D133" s="71" t="s">
        <v>70</v>
      </c>
      <c r="E133" s="71" t="s">
        <v>239</v>
      </c>
      <c r="F133" s="71"/>
      <c r="G133" s="81" t="n">
        <v>0</v>
      </c>
      <c r="H133" s="81" t="n">
        <f aca="false">H134</f>
        <v>0</v>
      </c>
      <c r="I133" s="81" t="n">
        <f aca="false">I134</f>
        <v>0</v>
      </c>
      <c r="J133" s="79"/>
    </row>
    <row r="134" s="80" customFormat="true" ht="47.25" hidden="true" customHeight="true" outlineLevel="0" collapsed="false">
      <c r="A134" s="74" t="s">
        <v>240</v>
      </c>
      <c r="B134" s="60" t="s">
        <v>98</v>
      </c>
      <c r="C134" s="71" t="s">
        <v>108</v>
      </c>
      <c r="D134" s="71" t="s">
        <v>70</v>
      </c>
      <c r="E134" s="71" t="s">
        <v>241</v>
      </c>
      <c r="F134" s="71"/>
      <c r="G134" s="81" t="n">
        <v>0</v>
      </c>
      <c r="H134" s="81" t="n">
        <f aca="false">H135+H136</f>
        <v>0</v>
      </c>
      <c r="I134" s="81" t="n">
        <f aca="false">I135+I136</f>
        <v>0</v>
      </c>
      <c r="J134" s="79"/>
    </row>
    <row r="135" s="80" customFormat="true" ht="47.25" hidden="true" customHeight="true" outlineLevel="0" collapsed="false">
      <c r="A135" s="74" t="s">
        <v>242</v>
      </c>
      <c r="B135" s="60" t="s">
        <v>98</v>
      </c>
      <c r="C135" s="71" t="s">
        <v>108</v>
      </c>
      <c r="D135" s="71" t="s">
        <v>70</v>
      </c>
      <c r="E135" s="71" t="s">
        <v>243</v>
      </c>
      <c r="F135" s="71" t="s">
        <v>84</v>
      </c>
      <c r="G135" s="81" t="n">
        <v>0</v>
      </c>
      <c r="H135" s="81" t="n">
        <v>0</v>
      </c>
      <c r="I135" s="81" t="n">
        <v>0</v>
      </c>
      <c r="J135" s="79"/>
    </row>
    <row r="136" s="80" customFormat="true" ht="47.25" hidden="true" customHeight="true" outlineLevel="0" collapsed="false">
      <c r="A136" s="74" t="s">
        <v>242</v>
      </c>
      <c r="B136" s="60" t="s">
        <v>98</v>
      </c>
      <c r="C136" s="71" t="s">
        <v>108</v>
      </c>
      <c r="D136" s="71" t="s">
        <v>70</v>
      </c>
      <c r="E136" s="71" t="s">
        <v>244</v>
      </c>
      <c r="F136" s="71" t="s">
        <v>84</v>
      </c>
      <c r="G136" s="81" t="n">
        <v>0</v>
      </c>
      <c r="H136" s="81" t="n">
        <v>0</v>
      </c>
      <c r="I136" s="81" t="n">
        <v>0</v>
      </c>
      <c r="J136" s="79"/>
    </row>
    <row r="137" s="80" customFormat="true" ht="15.75" hidden="false" customHeight="true" outlineLevel="0" collapsed="false">
      <c r="A137" s="74" t="s">
        <v>245</v>
      </c>
      <c r="B137" s="60" t="s">
        <v>98</v>
      </c>
      <c r="C137" s="71" t="s">
        <v>108</v>
      </c>
      <c r="D137" s="71" t="s">
        <v>115</v>
      </c>
      <c r="E137" s="71"/>
      <c r="F137" s="71"/>
      <c r="G137" s="81" t="n">
        <v>686.5</v>
      </c>
      <c r="H137" s="81" t="n">
        <f aca="false">H138+H142</f>
        <v>274.2</v>
      </c>
      <c r="I137" s="81" t="n">
        <f aca="false">I138+I142</f>
        <v>270.2</v>
      </c>
      <c r="J137" s="79"/>
    </row>
    <row r="138" s="80" customFormat="true" ht="47.25" hidden="false" customHeight="true" outlineLevel="0" collapsed="false">
      <c r="A138" s="74" t="s">
        <v>246</v>
      </c>
      <c r="B138" s="60" t="s">
        <v>98</v>
      </c>
      <c r="C138" s="71" t="s">
        <v>108</v>
      </c>
      <c r="D138" s="71" t="s">
        <v>115</v>
      </c>
      <c r="E138" s="71" t="s">
        <v>247</v>
      </c>
      <c r="F138" s="71"/>
      <c r="G138" s="81" t="n">
        <v>686.5</v>
      </c>
      <c r="H138" s="81" t="n">
        <f aca="false">H139</f>
        <v>274.2</v>
      </c>
      <c r="I138" s="81" t="n">
        <f aca="false">I139</f>
        <v>270.2</v>
      </c>
      <c r="J138" s="79"/>
    </row>
    <row r="139" s="80" customFormat="true" ht="47.25" hidden="false" customHeight="true" outlineLevel="0" collapsed="false">
      <c r="A139" s="74" t="s">
        <v>248</v>
      </c>
      <c r="B139" s="60" t="s">
        <v>98</v>
      </c>
      <c r="C139" s="71" t="s">
        <v>108</v>
      </c>
      <c r="D139" s="71" t="s">
        <v>115</v>
      </c>
      <c r="E139" s="71" t="s">
        <v>249</v>
      </c>
      <c r="F139" s="71"/>
      <c r="G139" s="81" t="n">
        <v>686.5</v>
      </c>
      <c r="H139" s="81" t="n">
        <f aca="false">H140</f>
        <v>274.2</v>
      </c>
      <c r="I139" s="81" t="n">
        <f aca="false">I140</f>
        <v>270.2</v>
      </c>
      <c r="J139" s="79"/>
    </row>
    <row r="140" s="80" customFormat="true" ht="31.5" hidden="false" customHeight="true" outlineLevel="0" collapsed="false">
      <c r="A140" s="74" t="s">
        <v>250</v>
      </c>
      <c r="B140" s="60" t="s">
        <v>98</v>
      </c>
      <c r="C140" s="71" t="s">
        <v>108</v>
      </c>
      <c r="D140" s="71" t="s">
        <v>115</v>
      </c>
      <c r="E140" s="71" t="s">
        <v>251</v>
      </c>
      <c r="F140" s="71"/>
      <c r="G140" s="81" t="n">
        <v>686.5</v>
      </c>
      <c r="H140" s="81" t="n">
        <f aca="false">H141</f>
        <v>274.2</v>
      </c>
      <c r="I140" s="81" t="n">
        <f aca="false">I141</f>
        <v>270.2</v>
      </c>
      <c r="J140" s="79"/>
    </row>
    <row r="141" s="80" customFormat="true" ht="63" hidden="false" customHeight="true" outlineLevel="0" collapsed="false">
      <c r="A141" s="74" t="s">
        <v>252</v>
      </c>
      <c r="B141" s="60" t="s">
        <v>98</v>
      </c>
      <c r="C141" s="71" t="s">
        <v>108</v>
      </c>
      <c r="D141" s="71" t="s">
        <v>115</v>
      </c>
      <c r="E141" s="71" t="s">
        <v>253</v>
      </c>
      <c r="F141" s="71" t="s">
        <v>84</v>
      </c>
      <c r="G141" s="81" t="n">
        <v>686.5</v>
      </c>
      <c r="H141" s="81" t="n">
        <v>274.2</v>
      </c>
      <c r="I141" s="81" t="n">
        <v>270.2</v>
      </c>
      <c r="J141" s="79"/>
    </row>
    <row r="142" s="84" customFormat="true" ht="40.5" hidden="true" customHeight="true" outlineLevel="0" collapsed="false">
      <c r="A142" s="74" t="s">
        <v>101</v>
      </c>
      <c r="B142" s="71" t="s">
        <v>98</v>
      </c>
      <c r="C142" s="71" t="s">
        <v>108</v>
      </c>
      <c r="D142" s="71" t="s">
        <v>115</v>
      </c>
      <c r="E142" s="71" t="s">
        <v>102</v>
      </c>
      <c r="F142" s="71"/>
      <c r="G142" s="81" t="n">
        <v>0</v>
      </c>
      <c r="H142" s="81" t="n">
        <f aca="false">H143</f>
        <v>0</v>
      </c>
      <c r="I142" s="81" t="n">
        <f aca="false">I143</f>
        <v>0</v>
      </c>
      <c r="J142" s="83"/>
    </row>
    <row r="143" s="84" customFormat="true" ht="40.5" hidden="true" customHeight="true" outlineLevel="0" collapsed="false">
      <c r="A143" s="74" t="s">
        <v>123</v>
      </c>
      <c r="B143" s="71" t="s">
        <v>98</v>
      </c>
      <c r="C143" s="71" t="s">
        <v>108</v>
      </c>
      <c r="D143" s="71" t="s">
        <v>115</v>
      </c>
      <c r="E143" s="71" t="s">
        <v>110</v>
      </c>
      <c r="F143" s="71"/>
      <c r="G143" s="81" t="n">
        <v>0</v>
      </c>
      <c r="H143" s="81" t="n">
        <f aca="false">H144</f>
        <v>0</v>
      </c>
      <c r="I143" s="81" t="n">
        <f aca="false">I144</f>
        <v>0</v>
      </c>
      <c r="J143" s="83"/>
    </row>
    <row r="144" s="84" customFormat="true" ht="90.75" hidden="true" customHeight="true" outlineLevel="0" collapsed="false">
      <c r="A144" s="74" t="s">
        <v>254</v>
      </c>
      <c r="B144" s="71" t="s">
        <v>98</v>
      </c>
      <c r="C144" s="71" t="s">
        <v>108</v>
      </c>
      <c r="D144" s="71" t="s">
        <v>115</v>
      </c>
      <c r="E144" s="71" t="s">
        <v>255</v>
      </c>
      <c r="F144" s="71" t="s">
        <v>84</v>
      </c>
      <c r="G144" s="81" t="n">
        <v>0</v>
      </c>
      <c r="H144" s="81" t="n">
        <v>0</v>
      </c>
      <c r="I144" s="81" t="n">
        <v>0</v>
      </c>
      <c r="J144" s="83"/>
    </row>
    <row r="145" s="80" customFormat="true" ht="15.75" hidden="true" customHeight="true" outlineLevel="0" collapsed="false">
      <c r="A145" s="74" t="s">
        <v>256</v>
      </c>
      <c r="B145" s="60" t="s">
        <v>98</v>
      </c>
      <c r="C145" s="71" t="s">
        <v>108</v>
      </c>
      <c r="D145" s="71" t="s">
        <v>72</v>
      </c>
      <c r="E145" s="71"/>
      <c r="F145" s="71"/>
      <c r="G145" s="81" t="n">
        <v>0</v>
      </c>
      <c r="H145" s="81" t="n">
        <f aca="false">H146</f>
        <v>0</v>
      </c>
      <c r="I145" s="81" t="n">
        <f aca="false">I146</f>
        <v>0</v>
      </c>
      <c r="J145" s="79"/>
    </row>
    <row r="146" s="80" customFormat="true" ht="31.5" hidden="true" customHeight="true" outlineLevel="0" collapsed="false">
      <c r="A146" s="74" t="s">
        <v>180</v>
      </c>
      <c r="B146" s="60" t="s">
        <v>98</v>
      </c>
      <c r="C146" s="71" t="s">
        <v>108</v>
      </c>
      <c r="D146" s="71" t="s">
        <v>72</v>
      </c>
      <c r="E146" s="71" t="s">
        <v>181</v>
      </c>
      <c r="F146" s="71"/>
      <c r="G146" s="81" t="n">
        <v>0</v>
      </c>
      <c r="H146" s="81" t="n">
        <f aca="false">H148</f>
        <v>0</v>
      </c>
      <c r="I146" s="81" t="n">
        <f aca="false">I148</f>
        <v>0</v>
      </c>
      <c r="J146" s="79"/>
    </row>
    <row r="147" s="80" customFormat="true" ht="15.75" hidden="true" customHeight="true" outlineLevel="0" collapsed="false">
      <c r="A147" s="74"/>
      <c r="B147" s="60"/>
      <c r="C147" s="71"/>
      <c r="D147" s="71"/>
      <c r="E147" s="71"/>
      <c r="F147" s="71"/>
      <c r="G147" s="81"/>
      <c r="H147" s="81"/>
      <c r="I147" s="81"/>
      <c r="J147" s="79"/>
    </row>
    <row r="148" s="80" customFormat="true" ht="47.25" hidden="true" customHeight="true" outlineLevel="0" collapsed="false">
      <c r="A148" s="74" t="s">
        <v>257</v>
      </c>
      <c r="B148" s="60" t="s">
        <v>98</v>
      </c>
      <c r="C148" s="71" t="s">
        <v>108</v>
      </c>
      <c r="D148" s="71" t="s">
        <v>72</v>
      </c>
      <c r="E148" s="71" t="s">
        <v>258</v>
      </c>
      <c r="F148" s="71"/>
      <c r="G148" s="81" t="n">
        <v>0</v>
      </c>
      <c r="H148" s="81" t="n">
        <f aca="false">H149</f>
        <v>0</v>
      </c>
      <c r="I148" s="81" t="n">
        <f aca="false">I149</f>
        <v>0</v>
      </c>
      <c r="J148" s="79"/>
    </row>
    <row r="149" s="80" customFormat="true" ht="73.5" hidden="true" customHeight="true" outlineLevel="0" collapsed="false">
      <c r="A149" s="74" t="s">
        <v>259</v>
      </c>
      <c r="B149" s="60" t="s">
        <v>98</v>
      </c>
      <c r="C149" s="71" t="s">
        <v>108</v>
      </c>
      <c r="D149" s="71" t="s">
        <v>72</v>
      </c>
      <c r="E149" s="71" t="s">
        <v>260</v>
      </c>
      <c r="F149" s="71" t="s">
        <v>154</v>
      </c>
      <c r="G149" s="81" t="n">
        <v>0</v>
      </c>
      <c r="H149" s="81" t="n">
        <v>0</v>
      </c>
      <c r="I149" s="81" t="n">
        <v>0</v>
      </c>
      <c r="J149" s="79"/>
    </row>
    <row r="150" s="80" customFormat="true" ht="15.75" hidden="false" customHeight="true" outlineLevel="0" collapsed="false">
      <c r="A150" s="74" t="s">
        <v>261</v>
      </c>
      <c r="B150" s="60" t="s">
        <v>98</v>
      </c>
      <c r="C150" s="71" t="s">
        <v>108</v>
      </c>
      <c r="D150" s="71" t="s">
        <v>262</v>
      </c>
      <c r="E150" s="71"/>
      <c r="F150" s="71"/>
      <c r="G150" s="81" t="n">
        <v>34102.5</v>
      </c>
      <c r="H150" s="81" t="n">
        <f aca="false">H151+H154</f>
        <v>20778.5</v>
      </c>
      <c r="I150" s="81" t="n">
        <f aca="false">I151+I154</f>
        <v>18489.6</v>
      </c>
      <c r="J150" s="79"/>
    </row>
    <row r="151" s="80" customFormat="true" ht="94.5" hidden="true" customHeight="true" outlineLevel="0" collapsed="false">
      <c r="A151" s="74" t="s">
        <v>263</v>
      </c>
      <c r="B151" s="60" t="s">
        <v>98</v>
      </c>
      <c r="C151" s="71" t="s">
        <v>108</v>
      </c>
      <c r="D151" s="71" t="s">
        <v>262</v>
      </c>
      <c r="E151" s="71" t="s">
        <v>264</v>
      </c>
      <c r="F151" s="71"/>
      <c r="G151" s="81" t="n">
        <v>0</v>
      </c>
      <c r="H151" s="81" t="n">
        <f aca="false">H152</f>
        <v>0</v>
      </c>
      <c r="I151" s="81" t="n">
        <f aca="false">I152</f>
        <v>0</v>
      </c>
      <c r="J151" s="79"/>
    </row>
    <row r="152" s="80" customFormat="true" ht="78.75" hidden="true" customHeight="true" outlineLevel="0" collapsed="false">
      <c r="A152" s="74" t="s">
        <v>265</v>
      </c>
      <c r="B152" s="60" t="s">
        <v>98</v>
      </c>
      <c r="C152" s="71" t="s">
        <v>108</v>
      </c>
      <c r="D152" s="71" t="s">
        <v>262</v>
      </c>
      <c r="E152" s="71" t="s">
        <v>266</v>
      </c>
      <c r="F152" s="71"/>
      <c r="G152" s="81" t="n">
        <v>0</v>
      </c>
      <c r="H152" s="81" t="n">
        <f aca="false">H153</f>
        <v>0</v>
      </c>
      <c r="I152" s="81" t="n">
        <f aca="false">I153</f>
        <v>0</v>
      </c>
      <c r="J152" s="79"/>
    </row>
    <row r="153" s="80" customFormat="true" ht="47.25" hidden="true" customHeight="true" outlineLevel="0" collapsed="false">
      <c r="A153" s="74" t="s">
        <v>267</v>
      </c>
      <c r="B153" s="60" t="s">
        <v>98</v>
      </c>
      <c r="C153" s="71" t="s">
        <v>108</v>
      </c>
      <c r="D153" s="71" t="s">
        <v>262</v>
      </c>
      <c r="E153" s="71" t="s">
        <v>268</v>
      </c>
      <c r="F153" s="71" t="s">
        <v>113</v>
      </c>
      <c r="G153" s="81" t="n">
        <v>0</v>
      </c>
      <c r="H153" s="81" t="n">
        <v>0</v>
      </c>
      <c r="I153" s="81" t="n">
        <v>0</v>
      </c>
      <c r="J153" s="79"/>
    </row>
    <row r="154" s="80" customFormat="true" ht="47.25" hidden="false" customHeight="true" outlineLevel="0" collapsed="false">
      <c r="A154" s="74" t="s">
        <v>238</v>
      </c>
      <c r="B154" s="60" t="s">
        <v>98</v>
      </c>
      <c r="C154" s="71" t="s">
        <v>108</v>
      </c>
      <c r="D154" s="71" t="s">
        <v>262</v>
      </c>
      <c r="E154" s="71" t="s">
        <v>239</v>
      </c>
      <c r="F154" s="71"/>
      <c r="G154" s="81" t="n">
        <v>34102.5</v>
      </c>
      <c r="H154" s="81" t="n">
        <f aca="false">H155</f>
        <v>20778.5</v>
      </c>
      <c r="I154" s="81" t="n">
        <f aca="false">I155</f>
        <v>18489.6</v>
      </c>
      <c r="J154" s="79"/>
    </row>
    <row r="155" s="80" customFormat="true" ht="63" hidden="false" customHeight="true" outlineLevel="0" collapsed="false">
      <c r="A155" s="74" t="s">
        <v>269</v>
      </c>
      <c r="B155" s="60" t="s">
        <v>98</v>
      </c>
      <c r="C155" s="71" t="s">
        <v>108</v>
      </c>
      <c r="D155" s="71" t="s">
        <v>262</v>
      </c>
      <c r="E155" s="71" t="s">
        <v>270</v>
      </c>
      <c r="F155" s="71"/>
      <c r="G155" s="81" t="n">
        <v>34102.5</v>
      </c>
      <c r="H155" s="81" t="n">
        <f aca="false">H156</f>
        <v>20778.5</v>
      </c>
      <c r="I155" s="81" t="n">
        <f aca="false">I156</f>
        <v>18489.6</v>
      </c>
      <c r="J155" s="79"/>
    </row>
    <row r="156" s="80" customFormat="true" ht="85.5" hidden="false" customHeight="true" outlineLevel="0" collapsed="false">
      <c r="A156" s="74" t="s">
        <v>271</v>
      </c>
      <c r="B156" s="60" t="s">
        <v>98</v>
      </c>
      <c r="C156" s="71" t="s">
        <v>108</v>
      </c>
      <c r="D156" s="71" t="s">
        <v>262</v>
      </c>
      <c r="E156" s="71" t="s">
        <v>272</v>
      </c>
      <c r="F156" s="71" t="s">
        <v>84</v>
      </c>
      <c r="G156" s="81" t="n">
        <v>31937.1</v>
      </c>
      <c r="H156" s="81" t="n">
        <f aca="false">16666.4+3000+1112.1</f>
        <v>20778.5</v>
      </c>
      <c r="I156" s="81" t="n">
        <f aca="false">17333+1156.6</f>
        <v>18489.6</v>
      </c>
      <c r="J156" s="79"/>
    </row>
    <row r="157" s="80" customFormat="true" ht="85.5" hidden="false" customHeight="true" outlineLevel="0" collapsed="false">
      <c r="A157" s="74" t="s">
        <v>273</v>
      </c>
      <c r="B157" s="60" t="s">
        <v>98</v>
      </c>
      <c r="C157" s="71" t="s">
        <v>108</v>
      </c>
      <c r="D157" s="71" t="s">
        <v>262</v>
      </c>
      <c r="E157" s="71" t="s">
        <v>272</v>
      </c>
      <c r="F157" s="71" t="s">
        <v>154</v>
      </c>
      <c r="G157" s="81" t="n">
        <v>2165.4</v>
      </c>
      <c r="H157" s="81" t="n">
        <v>0</v>
      </c>
      <c r="I157" s="81" t="n">
        <v>0</v>
      </c>
      <c r="J157" s="79"/>
    </row>
    <row r="158" s="80" customFormat="true" ht="15.75" hidden="false" customHeight="true" outlineLevel="0" collapsed="false">
      <c r="A158" s="74" t="s">
        <v>274</v>
      </c>
      <c r="B158" s="60" t="s">
        <v>98</v>
      </c>
      <c r="C158" s="71" t="s">
        <v>108</v>
      </c>
      <c r="D158" s="71" t="s">
        <v>275</v>
      </c>
      <c r="E158" s="71"/>
      <c r="F158" s="71"/>
      <c r="G158" s="81" t="n">
        <v>108412.4</v>
      </c>
      <c r="H158" s="81" t="n">
        <f aca="false">H159</f>
        <v>63353.3</v>
      </c>
      <c r="I158" s="81" t="n">
        <f aca="false">I159</f>
        <v>97306.3</v>
      </c>
      <c r="J158" s="79"/>
    </row>
    <row r="159" s="80" customFormat="true" ht="47.25" hidden="false" customHeight="true" outlineLevel="0" collapsed="false">
      <c r="A159" s="74" t="s">
        <v>238</v>
      </c>
      <c r="B159" s="60" t="s">
        <v>98</v>
      </c>
      <c r="C159" s="71" t="s">
        <v>108</v>
      </c>
      <c r="D159" s="71" t="s">
        <v>275</v>
      </c>
      <c r="E159" s="71" t="s">
        <v>239</v>
      </c>
      <c r="F159" s="71"/>
      <c r="G159" s="81" t="n">
        <v>108412.4</v>
      </c>
      <c r="H159" s="81" t="n">
        <f aca="false">H160</f>
        <v>63353.3</v>
      </c>
      <c r="I159" s="81" t="n">
        <f aca="false">I160</f>
        <v>97306.3</v>
      </c>
      <c r="J159" s="79"/>
    </row>
    <row r="160" s="80" customFormat="true" ht="63" hidden="false" customHeight="true" outlineLevel="0" collapsed="false">
      <c r="A160" s="74" t="s">
        <v>276</v>
      </c>
      <c r="B160" s="60" t="s">
        <v>98</v>
      </c>
      <c r="C160" s="71" t="s">
        <v>108</v>
      </c>
      <c r="D160" s="71" t="s">
        <v>275</v>
      </c>
      <c r="E160" s="71" t="s">
        <v>277</v>
      </c>
      <c r="F160" s="71"/>
      <c r="G160" s="81" t="n">
        <v>108412.4</v>
      </c>
      <c r="H160" s="81" t="n">
        <f aca="false">H161+H162+H163+H164+H165</f>
        <v>63353.3</v>
      </c>
      <c r="I160" s="81" t="n">
        <f aca="false">I161+I162+I163+I164</f>
        <v>97306.3</v>
      </c>
      <c r="J160" s="79"/>
    </row>
    <row r="161" s="80" customFormat="true" ht="63" hidden="false" customHeight="true" outlineLevel="0" collapsed="false">
      <c r="A161" s="74" t="s">
        <v>278</v>
      </c>
      <c r="B161" s="60" t="s">
        <v>98</v>
      </c>
      <c r="C161" s="71" t="s">
        <v>108</v>
      </c>
      <c r="D161" s="71" t="s">
        <v>275</v>
      </c>
      <c r="E161" s="71" t="s">
        <v>279</v>
      </c>
      <c r="F161" s="71" t="s">
        <v>84</v>
      </c>
      <c r="G161" s="81" t="n">
        <v>18321.6</v>
      </c>
      <c r="H161" s="81" t="n">
        <v>26470.3</v>
      </c>
      <c r="I161" s="81" t="n">
        <v>27014.2</v>
      </c>
      <c r="J161" s="79"/>
    </row>
    <row r="162" s="80" customFormat="true" ht="47.25" hidden="false" customHeight="true" outlineLevel="0" collapsed="false">
      <c r="A162" s="74" t="s">
        <v>280</v>
      </c>
      <c r="B162" s="60" t="s">
        <v>98</v>
      </c>
      <c r="C162" s="71" t="s">
        <v>108</v>
      </c>
      <c r="D162" s="71" t="s">
        <v>275</v>
      </c>
      <c r="E162" s="71" t="s">
        <v>279</v>
      </c>
      <c r="F162" s="71" t="s">
        <v>154</v>
      </c>
      <c r="G162" s="81" t="n">
        <v>15000</v>
      </c>
      <c r="H162" s="81" t="n">
        <v>0</v>
      </c>
      <c r="I162" s="81" t="n">
        <v>0</v>
      </c>
      <c r="J162" s="79"/>
    </row>
    <row r="163" s="80" customFormat="true" ht="63" hidden="false" customHeight="true" outlineLevel="0" collapsed="false">
      <c r="A163" s="74" t="s">
        <v>281</v>
      </c>
      <c r="B163" s="60" t="s">
        <v>98</v>
      </c>
      <c r="C163" s="71" t="s">
        <v>108</v>
      </c>
      <c r="D163" s="71" t="s">
        <v>275</v>
      </c>
      <c r="E163" s="71" t="s">
        <v>282</v>
      </c>
      <c r="F163" s="71" t="s">
        <v>84</v>
      </c>
      <c r="G163" s="81" t="n">
        <v>75090.8</v>
      </c>
      <c r="H163" s="81" t="n">
        <v>36883</v>
      </c>
      <c r="I163" s="81" t="n">
        <v>70292.1</v>
      </c>
      <c r="J163" s="79"/>
    </row>
    <row r="164" s="80" customFormat="true" ht="78.75" hidden="true" customHeight="true" outlineLevel="0" collapsed="false">
      <c r="A164" s="74" t="s">
        <v>283</v>
      </c>
      <c r="B164" s="60" t="s">
        <v>98</v>
      </c>
      <c r="C164" s="71" t="s">
        <v>108</v>
      </c>
      <c r="D164" s="71" t="s">
        <v>275</v>
      </c>
      <c r="E164" s="71" t="s">
        <v>284</v>
      </c>
      <c r="F164" s="71" t="s">
        <v>154</v>
      </c>
      <c r="G164" s="81" t="n">
        <v>0</v>
      </c>
      <c r="H164" s="81" t="n">
        <v>0</v>
      </c>
      <c r="I164" s="81" t="n">
        <v>0</v>
      </c>
      <c r="J164" s="79"/>
    </row>
    <row r="165" s="80" customFormat="true" ht="47.25" hidden="true" customHeight="true" outlineLevel="0" collapsed="false">
      <c r="A165" s="74" t="s">
        <v>285</v>
      </c>
      <c r="B165" s="60" t="s">
        <v>98</v>
      </c>
      <c r="C165" s="71" t="s">
        <v>108</v>
      </c>
      <c r="D165" s="71" t="s">
        <v>275</v>
      </c>
      <c r="E165" s="71" t="s">
        <v>286</v>
      </c>
      <c r="F165" s="71" t="s">
        <v>84</v>
      </c>
      <c r="G165" s="81" t="n">
        <v>0</v>
      </c>
      <c r="H165" s="81"/>
      <c r="I165" s="81" t="n">
        <v>0</v>
      </c>
      <c r="J165" s="79"/>
    </row>
    <row r="166" s="80" customFormat="true" ht="15.75" hidden="false" customHeight="true" outlineLevel="0" collapsed="false">
      <c r="A166" s="74" t="s">
        <v>287</v>
      </c>
      <c r="B166" s="60" t="s">
        <v>98</v>
      </c>
      <c r="C166" s="71" t="s">
        <v>108</v>
      </c>
      <c r="D166" s="71" t="s">
        <v>288</v>
      </c>
      <c r="E166" s="71"/>
      <c r="F166" s="71"/>
      <c r="G166" s="81" t="n">
        <v>38186.1</v>
      </c>
      <c r="H166" s="81" t="n">
        <f aca="false">H167+H181+H177</f>
        <v>29191</v>
      </c>
      <c r="I166" s="81" t="n">
        <f aca="false">I167+I181+I177</f>
        <v>30510</v>
      </c>
      <c r="J166" s="79"/>
    </row>
    <row r="167" s="80" customFormat="true" ht="94.5" hidden="false" customHeight="true" outlineLevel="0" collapsed="false">
      <c r="A167" s="74" t="s">
        <v>263</v>
      </c>
      <c r="B167" s="60" t="s">
        <v>98</v>
      </c>
      <c r="C167" s="71" t="s">
        <v>108</v>
      </c>
      <c r="D167" s="71" t="s">
        <v>288</v>
      </c>
      <c r="E167" s="71" t="s">
        <v>264</v>
      </c>
      <c r="F167" s="71"/>
      <c r="G167" s="81" t="n">
        <v>38186.1</v>
      </c>
      <c r="H167" s="81" t="n">
        <f aca="false">H168+H171+H175</f>
        <v>29191</v>
      </c>
      <c r="I167" s="81" t="n">
        <f aca="false">I168+I171+I175</f>
        <v>30510</v>
      </c>
      <c r="J167" s="79"/>
    </row>
    <row r="168" s="80" customFormat="true" ht="110.25" hidden="false" customHeight="true" outlineLevel="0" collapsed="false">
      <c r="A168" s="74" t="s">
        <v>289</v>
      </c>
      <c r="B168" s="60" t="s">
        <v>98</v>
      </c>
      <c r="C168" s="71" t="s">
        <v>108</v>
      </c>
      <c r="D168" s="71" t="s">
        <v>288</v>
      </c>
      <c r="E168" s="71" t="s">
        <v>290</v>
      </c>
      <c r="F168" s="71"/>
      <c r="G168" s="81" t="n">
        <v>38186.1</v>
      </c>
      <c r="H168" s="81" t="n">
        <f aca="false">H169+H170</f>
        <v>29191</v>
      </c>
      <c r="I168" s="81" t="n">
        <f aca="false">I169+I170</f>
        <v>30510</v>
      </c>
      <c r="J168" s="79"/>
    </row>
    <row r="169" s="80" customFormat="true" ht="94.5" hidden="true" customHeight="true" outlineLevel="0" collapsed="false">
      <c r="A169" s="74" t="s">
        <v>291</v>
      </c>
      <c r="B169" s="60" t="s">
        <v>98</v>
      </c>
      <c r="C169" s="71" t="s">
        <v>108</v>
      </c>
      <c r="D169" s="71" t="s">
        <v>288</v>
      </c>
      <c r="E169" s="71"/>
      <c r="F169" s="71" t="s">
        <v>113</v>
      </c>
      <c r="G169" s="81" t="n">
        <v>0</v>
      </c>
      <c r="H169" s="81"/>
      <c r="I169" s="81"/>
      <c r="J169" s="79"/>
    </row>
    <row r="170" s="80" customFormat="true" ht="47.25" hidden="false" customHeight="true" outlineLevel="0" collapsed="false">
      <c r="A170" s="74" t="s">
        <v>267</v>
      </c>
      <c r="B170" s="60" t="s">
        <v>98</v>
      </c>
      <c r="C170" s="71" t="s">
        <v>108</v>
      </c>
      <c r="D170" s="71" t="s">
        <v>288</v>
      </c>
      <c r="E170" s="71" t="s">
        <v>292</v>
      </c>
      <c r="F170" s="71" t="s">
        <v>113</v>
      </c>
      <c r="G170" s="81" t="n">
        <v>38186.1</v>
      </c>
      <c r="H170" s="81" t="n">
        <v>29191</v>
      </c>
      <c r="I170" s="81" t="n">
        <v>30510</v>
      </c>
      <c r="J170" s="79"/>
    </row>
    <row r="171" s="80" customFormat="true" ht="78.75" hidden="true" customHeight="true" outlineLevel="0" collapsed="false">
      <c r="A171" s="74" t="s">
        <v>293</v>
      </c>
      <c r="B171" s="60" t="s">
        <v>98</v>
      </c>
      <c r="C171" s="71" t="s">
        <v>108</v>
      </c>
      <c r="D171" s="71" t="s">
        <v>288</v>
      </c>
      <c r="E171" s="71" t="s">
        <v>294</v>
      </c>
      <c r="F171" s="71"/>
      <c r="G171" s="81" t="n">
        <v>0</v>
      </c>
      <c r="H171" s="81" t="n">
        <f aca="false">H172</f>
        <v>0</v>
      </c>
      <c r="I171" s="81" t="n">
        <f aca="false">I172</f>
        <v>0</v>
      </c>
      <c r="J171" s="79"/>
    </row>
    <row r="172" s="80" customFormat="true" ht="47.25" hidden="true" customHeight="true" outlineLevel="0" collapsed="false">
      <c r="A172" s="74" t="s">
        <v>267</v>
      </c>
      <c r="B172" s="60" t="s">
        <v>98</v>
      </c>
      <c r="C172" s="71" t="s">
        <v>108</v>
      </c>
      <c r="D172" s="71" t="s">
        <v>288</v>
      </c>
      <c r="E172" s="71" t="s">
        <v>295</v>
      </c>
      <c r="F172" s="71" t="s">
        <v>113</v>
      </c>
      <c r="G172" s="81" t="n">
        <v>0</v>
      </c>
      <c r="H172" s="81" t="n">
        <v>0</v>
      </c>
      <c r="I172" s="81" t="n">
        <v>0</v>
      </c>
      <c r="J172" s="79"/>
    </row>
    <row r="173" s="80" customFormat="true" ht="63" hidden="true" customHeight="true" outlineLevel="0" collapsed="false">
      <c r="A173" s="74" t="s">
        <v>296</v>
      </c>
      <c r="B173" s="60" t="s">
        <v>98</v>
      </c>
      <c r="C173" s="71" t="s">
        <v>108</v>
      </c>
      <c r="D173" s="71" t="s">
        <v>288</v>
      </c>
      <c r="E173" s="71" t="s">
        <v>297</v>
      </c>
      <c r="F173" s="71"/>
      <c r="G173" s="81" t="n">
        <v>0</v>
      </c>
      <c r="H173" s="81" t="n">
        <f aca="false">H174</f>
        <v>0</v>
      </c>
      <c r="I173" s="81" t="n">
        <f aca="false">I174</f>
        <v>0</v>
      </c>
      <c r="J173" s="79"/>
    </row>
    <row r="174" s="80" customFormat="true" ht="94.5" hidden="true" customHeight="true" outlineLevel="0" collapsed="false">
      <c r="A174" s="74" t="s">
        <v>298</v>
      </c>
      <c r="B174" s="60" t="s">
        <v>98</v>
      </c>
      <c r="C174" s="71" t="s">
        <v>108</v>
      </c>
      <c r="D174" s="71" t="s">
        <v>288</v>
      </c>
      <c r="E174" s="71" t="s">
        <v>299</v>
      </c>
      <c r="F174" s="71" t="s">
        <v>84</v>
      </c>
      <c r="G174" s="81" t="n">
        <v>0</v>
      </c>
      <c r="H174" s="81" t="n">
        <v>0</v>
      </c>
      <c r="I174" s="81" t="n">
        <v>0</v>
      </c>
      <c r="J174" s="79"/>
    </row>
    <row r="175" s="80" customFormat="true" ht="63" hidden="true" customHeight="true" outlineLevel="0" collapsed="false">
      <c r="A175" s="74" t="s">
        <v>300</v>
      </c>
      <c r="B175" s="60" t="s">
        <v>98</v>
      </c>
      <c r="C175" s="71" t="s">
        <v>108</v>
      </c>
      <c r="D175" s="71" t="s">
        <v>288</v>
      </c>
      <c r="E175" s="71" t="s">
        <v>301</v>
      </c>
      <c r="F175" s="71"/>
      <c r="G175" s="81" t="n">
        <v>0</v>
      </c>
      <c r="H175" s="81" t="n">
        <f aca="false">H176</f>
        <v>0</v>
      </c>
      <c r="I175" s="81" t="n">
        <f aca="false">I176</f>
        <v>0</v>
      </c>
      <c r="J175" s="79"/>
    </row>
    <row r="176" s="80" customFormat="true" ht="78.75" hidden="true" customHeight="true" outlineLevel="0" collapsed="false">
      <c r="A176" s="74" t="s">
        <v>302</v>
      </c>
      <c r="B176" s="60" t="s">
        <v>98</v>
      </c>
      <c r="C176" s="71" t="s">
        <v>108</v>
      </c>
      <c r="D176" s="71" t="s">
        <v>288</v>
      </c>
      <c r="E176" s="71" t="s">
        <v>303</v>
      </c>
      <c r="F176" s="71" t="s">
        <v>113</v>
      </c>
      <c r="G176" s="81" t="n">
        <v>0</v>
      </c>
      <c r="H176" s="81" t="n">
        <v>0</v>
      </c>
      <c r="I176" s="81" t="n">
        <v>0</v>
      </c>
      <c r="J176" s="79"/>
    </row>
    <row r="177" s="80" customFormat="true" ht="47.25" hidden="true" customHeight="true" outlineLevel="0" collapsed="false">
      <c r="A177" s="74" t="s">
        <v>246</v>
      </c>
      <c r="B177" s="60" t="s">
        <v>98</v>
      </c>
      <c r="C177" s="71" t="s">
        <v>108</v>
      </c>
      <c r="D177" s="71" t="s">
        <v>288</v>
      </c>
      <c r="E177" s="71" t="s">
        <v>247</v>
      </c>
      <c r="F177" s="71"/>
      <c r="G177" s="81" t="n">
        <v>0</v>
      </c>
      <c r="H177" s="81" t="n">
        <f aca="false">H178</f>
        <v>0</v>
      </c>
      <c r="I177" s="81" t="n">
        <f aca="false">I178</f>
        <v>0</v>
      </c>
      <c r="J177" s="79"/>
    </row>
    <row r="178" s="80" customFormat="true" ht="31.5" hidden="true" customHeight="true" outlineLevel="0" collapsed="false">
      <c r="A178" s="74" t="s">
        <v>304</v>
      </c>
      <c r="B178" s="60" t="s">
        <v>98</v>
      </c>
      <c r="C178" s="71" t="s">
        <v>108</v>
      </c>
      <c r="D178" s="71" t="s">
        <v>288</v>
      </c>
      <c r="E178" s="71" t="s">
        <v>305</v>
      </c>
      <c r="F178" s="71"/>
      <c r="G178" s="81" t="n">
        <v>0</v>
      </c>
      <c r="H178" s="81" t="n">
        <f aca="false">H179</f>
        <v>0</v>
      </c>
      <c r="I178" s="81" t="n">
        <f aca="false">I179</f>
        <v>0</v>
      </c>
      <c r="J178" s="79"/>
    </row>
    <row r="179" s="80" customFormat="true" ht="31.5" hidden="true" customHeight="true" outlineLevel="0" collapsed="false">
      <c r="A179" s="74" t="s">
        <v>306</v>
      </c>
      <c r="B179" s="60" t="s">
        <v>98</v>
      </c>
      <c r="C179" s="71" t="s">
        <v>108</v>
      </c>
      <c r="D179" s="71" t="s">
        <v>288</v>
      </c>
      <c r="E179" s="71" t="s">
        <v>307</v>
      </c>
      <c r="F179" s="71"/>
      <c r="G179" s="81" t="n">
        <v>0</v>
      </c>
      <c r="H179" s="81" t="n">
        <f aca="false">H180</f>
        <v>0</v>
      </c>
      <c r="I179" s="81" t="n">
        <f aca="false">I180</f>
        <v>0</v>
      </c>
      <c r="J179" s="79"/>
    </row>
    <row r="180" s="80" customFormat="true" ht="47.25" hidden="true" customHeight="true" outlineLevel="0" collapsed="false">
      <c r="A180" s="74" t="s">
        <v>308</v>
      </c>
      <c r="B180" s="60" t="s">
        <v>98</v>
      </c>
      <c r="C180" s="71" t="s">
        <v>108</v>
      </c>
      <c r="D180" s="71" t="s">
        <v>288</v>
      </c>
      <c r="E180" s="71" t="s">
        <v>309</v>
      </c>
      <c r="F180" s="71" t="s">
        <v>154</v>
      </c>
      <c r="G180" s="81" t="n">
        <v>0</v>
      </c>
      <c r="H180" s="81" t="n">
        <v>0</v>
      </c>
      <c r="I180" s="81" t="n">
        <v>0</v>
      </c>
      <c r="J180" s="79"/>
    </row>
    <row r="181" s="80" customFormat="true" ht="47.25" hidden="true" customHeight="true" outlineLevel="0" collapsed="false">
      <c r="A181" s="74" t="s">
        <v>310</v>
      </c>
      <c r="B181" s="60" t="s">
        <v>98</v>
      </c>
      <c r="C181" s="71" t="s">
        <v>108</v>
      </c>
      <c r="D181" s="71" t="s">
        <v>288</v>
      </c>
      <c r="E181" s="71" t="s">
        <v>239</v>
      </c>
      <c r="F181" s="71"/>
      <c r="G181" s="81" t="n">
        <v>0</v>
      </c>
      <c r="H181" s="81" t="n">
        <f aca="false">H184+H182</f>
        <v>0</v>
      </c>
      <c r="I181" s="81" t="n">
        <f aca="false">I184+I182</f>
        <v>0</v>
      </c>
      <c r="J181" s="79"/>
    </row>
    <row r="182" s="80" customFormat="true" ht="47.25" hidden="true" customHeight="true" outlineLevel="0" collapsed="false">
      <c r="A182" s="74" t="s">
        <v>311</v>
      </c>
      <c r="B182" s="60" t="s">
        <v>98</v>
      </c>
      <c r="C182" s="71" t="s">
        <v>108</v>
      </c>
      <c r="D182" s="71" t="s">
        <v>288</v>
      </c>
      <c r="E182" s="71" t="s">
        <v>312</v>
      </c>
      <c r="F182" s="71"/>
      <c r="G182" s="81" t="n">
        <v>0</v>
      </c>
      <c r="H182" s="81" t="n">
        <f aca="false">H183</f>
        <v>0</v>
      </c>
      <c r="I182" s="81" t="n">
        <f aca="false">I183</f>
        <v>0</v>
      </c>
      <c r="J182" s="79"/>
    </row>
    <row r="183" s="80" customFormat="true" ht="47.25" hidden="true" customHeight="true" outlineLevel="0" collapsed="false">
      <c r="A183" s="74" t="s">
        <v>313</v>
      </c>
      <c r="B183" s="60" t="s">
        <v>98</v>
      </c>
      <c r="C183" s="71" t="s">
        <v>108</v>
      </c>
      <c r="D183" s="71" t="s">
        <v>288</v>
      </c>
      <c r="E183" s="71" t="s">
        <v>314</v>
      </c>
      <c r="F183" s="71" t="s">
        <v>154</v>
      </c>
      <c r="G183" s="81" t="n">
        <v>0</v>
      </c>
      <c r="H183" s="81"/>
      <c r="I183" s="81"/>
      <c r="J183" s="79"/>
    </row>
    <row r="184" s="80" customFormat="true" ht="47.25" hidden="true" customHeight="true" outlineLevel="0" collapsed="false">
      <c r="A184" s="74" t="s">
        <v>315</v>
      </c>
      <c r="B184" s="60" t="s">
        <v>98</v>
      </c>
      <c r="C184" s="71" t="s">
        <v>108</v>
      </c>
      <c r="D184" s="71" t="s">
        <v>288</v>
      </c>
      <c r="E184" s="71" t="s">
        <v>241</v>
      </c>
      <c r="F184" s="71"/>
      <c r="G184" s="81" t="n">
        <v>0</v>
      </c>
      <c r="H184" s="81" t="n">
        <f aca="false">H185</f>
        <v>0</v>
      </c>
      <c r="I184" s="81" t="n">
        <f aca="false">I185</f>
        <v>0</v>
      </c>
      <c r="J184" s="79"/>
    </row>
    <row r="185" s="80" customFormat="true" ht="47.25" hidden="true" customHeight="true" outlineLevel="0" collapsed="false">
      <c r="A185" s="74" t="s">
        <v>308</v>
      </c>
      <c r="B185" s="60" t="s">
        <v>98</v>
      </c>
      <c r="C185" s="71" t="s">
        <v>108</v>
      </c>
      <c r="D185" s="71" t="s">
        <v>288</v>
      </c>
      <c r="E185" s="71" t="s">
        <v>316</v>
      </c>
      <c r="F185" s="71" t="s">
        <v>154</v>
      </c>
      <c r="G185" s="81" t="n">
        <v>0</v>
      </c>
      <c r="H185" s="81" t="n">
        <v>0</v>
      </c>
      <c r="I185" s="81" t="n">
        <v>0</v>
      </c>
      <c r="J185" s="79"/>
    </row>
    <row r="186" s="80" customFormat="true" ht="15.75" hidden="false" customHeight="true" outlineLevel="0" collapsed="false">
      <c r="A186" s="74" t="s">
        <v>317</v>
      </c>
      <c r="B186" s="60" t="s">
        <v>98</v>
      </c>
      <c r="C186" s="71" t="s">
        <v>115</v>
      </c>
      <c r="D186" s="71"/>
      <c r="E186" s="71"/>
      <c r="F186" s="71"/>
      <c r="G186" s="81" t="n">
        <v>452572.4</v>
      </c>
      <c r="H186" s="81" t="n">
        <f aca="false">H201+H208+H187</f>
        <v>527282.7</v>
      </c>
      <c r="I186" s="81" t="n">
        <f aca="false">I201+I208+I187</f>
        <v>185318.4</v>
      </c>
      <c r="J186" s="79"/>
    </row>
    <row r="187" s="80" customFormat="true" ht="15.75" hidden="false" customHeight="true" outlineLevel="0" collapsed="false">
      <c r="A187" s="74" t="s">
        <v>318</v>
      </c>
      <c r="B187" s="60" t="s">
        <v>98</v>
      </c>
      <c r="C187" s="71" t="s">
        <v>115</v>
      </c>
      <c r="D187" s="71" t="s">
        <v>100</v>
      </c>
      <c r="E187" s="71"/>
      <c r="F187" s="71"/>
      <c r="G187" s="81" t="n">
        <v>10022.6</v>
      </c>
      <c r="H187" s="81" t="n">
        <f aca="false">H192+H195+H188</f>
        <v>7001</v>
      </c>
      <c r="I187" s="81" t="n">
        <f aca="false">I192+I195+I188</f>
        <v>8604</v>
      </c>
      <c r="J187" s="79"/>
    </row>
    <row r="188" s="84" customFormat="true" ht="31.5" hidden="true" customHeight="true" outlineLevel="0" collapsed="false">
      <c r="A188" s="74" t="s">
        <v>319</v>
      </c>
      <c r="B188" s="60" t="s">
        <v>98</v>
      </c>
      <c r="C188" s="71" t="s">
        <v>115</v>
      </c>
      <c r="D188" s="71" t="s">
        <v>100</v>
      </c>
      <c r="E188" s="71" t="s">
        <v>156</v>
      </c>
      <c r="F188" s="71"/>
      <c r="G188" s="81" t="n">
        <v>0</v>
      </c>
      <c r="H188" s="81" t="n">
        <f aca="false">H189</f>
        <v>0</v>
      </c>
      <c r="I188" s="81" t="n">
        <f aca="false">I189</f>
        <v>0</v>
      </c>
      <c r="J188" s="83"/>
    </row>
    <row r="189" s="84" customFormat="true" ht="47.25" hidden="true" customHeight="true" outlineLevel="0" collapsed="false">
      <c r="A189" s="82" t="s">
        <v>320</v>
      </c>
      <c r="B189" s="60" t="s">
        <v>98</v>
      </c>
      <c r="C189" s="71" t="s">
        <v>115</v>
      </c>
      <c r="D189" s="71" t="s">
        <v>100</v>
      </c>
      <c r="E189" s="71" t="s">
        <v>321</v>
      </c>
      <c r="F189" s="71"/>
      <c r="G189" s="81" t="n">
        <v>0</v>
      </c>
      <c r="H189" s="81" t="n">
        <f aca="false">H190</f>
        <v>0</v>
      </c>
      <c r="I189" s="81" t="n">
        <f aca="false">I190</f>
        <v>0</v>
      </c>
      <c r="J189" s="83"/>
    </row>
    <row r="190" s="84" customFormat="true" ht="31.5" hidden="true" customHeight="true" outlineLevel="0" collapsed="false">
      <c r="A190" s="74" t="s">
        <v>322</v>
      </c>
      <c r="B190" s="60" t="s">
        <v>98</v>
      </c>
      <c r="C190" s="71" t="s">
        <v>115</v>
      </c>
      <c r="D190" s="71" t="s">
        <v>100</v>
      </c>
      <c r="E190" s="71" t="s">
        <v>323</v>
      </c>
      <c r="F190" s="71"/>
      <c r="G190" s="81" t="n">
        <v>0</v>
      </c>
      <c r="H190" s="81" t="n">
        <f aca="false">H191</f>
        <v>0</v>
      </c>
      <c r="I190" s="81" t="n">
        <f aca="false">I191</f>
        <v>0</v>
      </c>
      <c r="J190" s="83"/>
    </row>
    <row r="191" s="84" customFormat="true" ht="80.25" hidden="true" customHeight="true" outlineLevel="0" collapsed="false">
      <c r="A191" s="74" t="s">
        <v>324</v>
      </c>
      <c r="B191" s="60" t="s">
        <v>98</v>
      </c>
      <c r="C191" s="71" t="s">
        <v>115</v>
      </c>
      <c r="D191" s="71" t="s">
        <v>100</v>
      </c>
      <c r="E191" s="71" t="s">
        <v>325</v>
      </c>
      <c r="F191" s="71" t="s">
        <v>84</v>
      </c>
      <c r="G191" s="81" t="n">
        <v>0</v>
      </c>
      <c r="H191" s="81" t="n">
        <v>0</v>
      </c>
      <c r="I191" s="81" t="n">
        <v>0</v>
      </c>
      <c r="J191" s="83"/>
    </row>
    <row r="192" s="80" customFormat="true" ht="47.25" hidden="false" customHeight="true" outlineLevel="0" collapsed="false">
      <c r="A192" s="74" t="s">
        <v>238</v>
      </c>
      <c r="B192" s="60" t="s">
        <v>98</v>
      </c>
      <c r="C192" s="71" t="s">
        <v>115</v>
      </c>
      <c r="D192" s="71" t="s">
        <v>100</v>
      </c>
      <c r="E192" s="71" t="s">
        <v>239</v>
      </c>
      <c r="F192" s="71"/>
      <c r="G192" s="81" t="n">
        <v>3899.5</v>
      </c>
      <c r="H192" s="81" t="n">
        <f aca="false">H193</f>
        <v>2917</v>
      </c>
      <c r="I192" s="81" t="n">
        <f aca="false">I193</f>
        <v>4520</v>
      </c>
      <c r="J192" s="79"/>
    </row>
    <row r="193" s="80" customFormat="true" ht="47.25" hidden="false" customHeight="true" outlineLevel="0" collapsed="false">
      <c r="A193" s="74" t="s">
        <v>326</v>
      </c>
      <c r="B193" s="60" t="s">
        <v>98</v>
      </c>
      <c r="C193" s="71" t="s">
        <v>115</v>
      </c>
      <c r="D193" s="71" t="s">
        <v>100</v>
      </c>
      <c r="E193" s="71" t="s">
        <v>327</v>
      </c>
      <c r="F193" s="71"/>
      <c r="G193" s="81" t="n">
        <v>3899.5</v>
      </c>
      <c r="H193" s="81" t="n">
        <f aca="false">H194</f>
        <v>2917</v>
      </c>
      <c r="I193" s="81" t="n">
        <f aca="false">I194</f>
        <v>4520</v>
      </c>
      <c r="J193" s="79"/>
    </row>
    <row r="194" s="80" customFormat="true" ht="94.5" hidden="false" customHeight="true" outlineLevel="0" collapsed="false">
      <c r="A194" s="74" t="s">
        <v>328</v>
      </c>
      <c r="B194" s="60" t="s">
        <v>98</v>
      </c>
      <c r="C194" s="71" t="s">
        <v>115</v>
      </c>
      <c r="D194" s="71" t="s">
        <v>100</v>
      </c>
      <c r="E194" s="71" t="s">
        <v>329</v>
      </c>
      <c r="F194" s="71" t="s">
        <v>154</v>
      </c>
      <c r="G194" s="81" t="n">
        <v>3899.5</v>
      </c>
      <c r="H194" s="81" t="n">
        <v>2917</v>
      </c>
      <c r="I194" s="81" t="n">
        <v>4520</v>
      </c>
      <c r="J194" s="79"/>
    </row>
    <row r="195" s="80" customFormat="true" ht="31.5" hidden="false" customHeight="true" outlineLevel="0" collapsed="false">
      <c r="A195" s="74" t="s">
        <v>330</v>
      </c>
      <c r="B195" s="60" t="s">
        <v>98</v>
      </c>
      <c r="C195" s="71" t="s">
        <v>115</v>
      </c>
      <c r="D195" s="71" t="s">
        <v>100</v>
      </c>
      <c r="E195" s="71" t="s">
        <v>181</v>
      </c>
      <c r="F195" s="71"/>
      <c r="G195" s="81" t="n">
        <v>6123.1</v>
      </c>
      <c r="H195" s="81" t="n">
        <f aca="false">H196+H199</f>
        <v>4084</v>
      </c>
      <c r="I195" s="81" t="n">
        <f aca="false">I196+I199</f>
        <v>4084</v>
      </c>
      <c r="J195" s="79"/>
    </row>
    <row r="196" s="80" customFormat="true" ht="47.25" hidden="true" customHeight="true" outlineLevel="0" collapsed="false">
      <c r="A196" s="74" t="s">
        <v>331</v>
      </c>
      <c r="B196" s="60" t="s">
        <v>98</v>
      </c>
      <c r="C196" s="71" t="s">
        <v>115</v>
      </c>
      <c r="D196" s="71" t="s">
        <v>100</v>
      </c>
      <c r="E196" s="71" t="s">
        <v>183</v>
      </c>
      <c r="F196" s="71"/>
      <c r="G196" s="81" t="n">
        <v>0</v>
      </c>
      <c r="H196" s="81" t="n">
        <f aca="false">H197+H198</f>
        <v>0</v>
      </c>
      <c r="I196" s="81" t="n">
        <f aca="false">I197+I198</f>
        <v>0</v>
      </c>
      <c r="J196" s="79"/>
    </row>
    <row r="197" s="80" customFormat="true" ht="81.75" hidden="true" customHeight="true" outlineLevel="0" collapsed="false">
      <c r="A197" s="74" t="s">
        <v>332</v>
      </c>
      <c r="B197" s="60" t="s">
        <v>98</v>
      </c>
      <c r="C197" s="71" t="s">
        <v>115</v>
      </c>
      <c r="D197" s="71" t="s">
        <v>100</v>
      </c>
      <c r="E197" s="71" t="s">
        <v>333</v>
      </c>
      <c r="F197" s="71" t="s">
        <v>84</v>
      </c>
      <c r="G197" s="81" t="n">
        <v>0</v>
      </c>
      <c r="H197" s="81" t="n">
        <v>0</v>
      </c>
      <c r="I197" s="81" t="n">
        <v>0</v>
      </c>
      <c r="J197" s="79"/>
    </row>
    <row r="198" s="80" customFormat="true" ht="64.5" hidden="true" customHeight="true" outlineLevel="0" collapsed="false">
      <c r="A198" s="74" t="s">
        <v>334</v>
      </c>
      <c r="B198" s="60" t="s">
        <v>98</v>
      </c>
      <c r="C198" s="71" t="s">
        <v>115</v>
      </c>
      <c r="D198" s="71" t="s">
        <v>100</v>
      </c>
      <c r="E198" s="71" t="s">
        <v>335</v>
      </c>
      <c r="F198" s="71" t="s">
        <v>84</v>
      </c>
      <c r="G198" s="81" t="n">
        <v>0</v>
      </c>
      <c r="H198" s="81" t="n">
        <v>0</v>
      </c>
      <c r="I198" s="81" t="n">
        <v>0</v>
      </c>
      <c r="J198" s="79"/>
    </row>
    <row r="199" s="80" customFormat="true" ht="94.5" hidden="false" customHeight="true" outlineLevel="0" collapsed="false">
      <c r="A199" s="74" t="s">
        <v>336</v>
      </c>
      <c r="B199" s="60" t="s">
        <v>98</v>
      </c>
      <c r="C199" s="71" t="s">
        <v>115</v>
      </c>
      <c r="D199" s="71" t="s">
        <v>100</v>
      </c>
      <c r="E199" s="71" t="s">
        <v>337</v>
      </c>
      <c r="F199" s="71"/>
      <c r="G199" s="81" t="n">
        <v>6123.1</v>
      </c>
      <c r="H199" s="81" t="n">
        <f aca="false">H200</f>
        <v>4084</v>
      </c>
      <c r="I199" s="81" t="n">
        <f aca="false">I200</f>
        <v>4084</v>
      </c>
      <c r="J199" s="79"/>
    </row>
    <row r="200" s="80" customFormat="true" ht="66.75" hidden="false" customHeight="true" outlineLevel="0" collapsed="false">
      <c r="A200" s="74" t="s">
        <v>338</v>
      </c>
      <c r="B200" s="60" t="s">
        <v>98</v>
      </c>
      <c r="C200" s="71" t="s">
        <v>115</v>
      </c>
      <c r="D200" s="71" t="s">
        <v>100</v>
      </c>
      <c r="E200" s="71" t="s">
        <v>339</v>
      </c>
      <c r="F200" s="71" t="s">
        <v>84</v>
      </c>
      <c r="G200" s="81" t="n">
        <v>6123.1</v>
      </c>
      <c r="H200" s="81" t="n">
        <v>4084</v>
      </c>
      <c r="I200" s="81" t="n">
        <v>4084</v>
      </c>
      <c r="J200" s="79"/>
    </row>
    <row r="201" s="80" customFormat="true" ht="15.75" hidden="false" customHeight="true" outlineLevel="0" collapsed="false">
      <c r="A201" s="74" t="s">
        <v>340</v>
      </c>
      <c r="B201" s="60" t="s">
        <v>98</v>
      </c>
      <c r="C201" s="71" t="s">
        <v>115</v>
      </c>
      <c r="D201" s="71" t="s">
        <v>88</v>
      </c>
      <c r="E201" s="71"/>
      <c r="F201" s="71"/>
      <c r="G201" s="81" t="n">
        <v>2102.1</v>
      </c>
      <c r="H201" s="81" t="n">
        <f aca="false">H202</f>
        <v>2339.7</v>
      </c>
      <c r="I201" s="81" t="n">
        <f aca="false">I202</f>
        <v>2102.1</v>
      </c>
      <c r="J201" s="79"/>
    </row>
    <row r="202" s="80" customFormat="true" ht="47.25" hidden="false" customHeight="true" outlineLevel="0" collapsed="false">
      <c r="A202" s="74" t="s">
        <v>238</v>
      </c>
      <c r="B202" s="60" t="s">
        <v>98</v>
      </c>
      <c r="C202" s="71" t="s">
        <v>115</v>
      </c>
      <c r="D202" s="71" t="s">
        <v>88</v>
      </c>
      <c r="E202" s="71" t="s">
        <v>239</v>
      </c>
      <c r="F202" s="71"/>
      <c r="G202" s="81" t="n">
        <v>2102.1</v>
      </c>
      <c r="H202" s="81" t="n">
        <f aca="false">H203+H205</f>
        <v>2339.7</v>
      </c>
      <c r="I202" s="81" t="n">
        <f aca="false">I203+I205</f>
        <v>2102.1</v>
      </c>
      <c r="J202" s="79"/>
    </row>
    <row r="203" s="80" customFormat="true" ht="47.25" hidden="false" customHeight="true" outlineLevel="0" collapsed="false">
      <c r="A203" s="74" t="s">
        <v>326</v>
      </c>
      <c r="B203" s="60" t="s">
        <v>98</v>
      </c>
      <c r="C203" s="71" t="s">
        <v>115</v>
      </c>
      <c r="D203" s="71" t="s">
        <v>88</v>
      </c>
      <c r="E203" s="71" t="s">
        <v>327</v>
      </c>
      <c r="F203" s="71"/>
      <c r="G203" s="81" t="n">
        <v>2102.1</v>
      </c>
      <c r="H203" s="81" t="n">
        <f aca="false">H204</f>
        <v>2102.1</v>
      </c>
      <c r="I203" s="81" t="n">
        <f aca="false">I204</f>
        <v>2102.1</v>
      </c>
      <c r="J203" s="79"/>
    </row>
    <row r="204" s="80" customFormat="true" ht="94.5" hidden="false" customHeight="true" outlineLevel="0" collapsed="false">
      <c r="A204" s="74" t="s">
        <v>341</v>
      </c>
      <c r="B204" s="60" t="s">
        <v>98</v>
      </c>
      <c r="C204" s="71" t="s">
        <v>115</v>
      </c>
      <c r="D204" s="71" t="s">
        <v>88</v>
      </c>
      <c r="E204" s="71" t="s">
        <v>342</v>
      </c>
      <c r="F204" s="71" t="s">
        <v>154</v>
      </c>
      <c r="G204" s="81" t="n">
        <v>2102.1</v>
      </c>
      <c r="H204" s="81" t="n">
        <v>2102.1</v>
      </c>
      <c r="I204" s="81" t="n">
        <v>2102.1</v>
      </c>
      <c r="J204" s="79"/>
    </row>
    <row r="205" s="80" customFormat="true" ht="31.5" hidden="false" customHeight="true" outlineLevel="0" collapsed="false">
      <c r="A205" s="74" t="s">
        <v>343</v>
      </c>
      <c r="B205" s="60" t="s">
        <v>98</v>
      </c>
      <c r="C205" s="71" t="s">
        <v>115</v>
      </c>
      <c r="D205" s="71" t="s">
        <v>88</v>
      </c>
      <c r="E205" s="71" t="s">
        <v>241</v>
      </c>
      <c r="F205" s="71"/>
      <c r="G205" s="81" t="n">
        <v>0</v>
      </c>
      <c r="H205" s="81" t="n">
        <f aca="false">H207+H206</f>
        <v>237.6</v>
      </c>
      <c r="I205" s="81" t="n">
        <f aca="false">I207+I206</f>
        <v>0</v>
      </c>
      <c r="J205" s="79"/>
    </row>
    <row r="206" s="80" customFormat="true" ht="50.25" hidden="false" customHeight="true" outlineLevel="0" collapsed="false">
      <c r="A206" s="74" t="s">
        <v>308</v>
      </c>
      <c r="B206" s="60" t="s">
        <v>98</v>
      </c>
      <c r="C206" s="71" t="s">
        <v>115</v>
      </c>
      <c r="D206" s="71" t="s">
        <v>88</v>
      </c>
      <c r="E206" s="71" t="s">
        <v>316</v>
      </c>
      <c r="F206" s="71" t="s">
        <v>154</v>
      </c>
      <c r="G206" s="81" t="n">
        <v>0</v>
      </c>
      <c r="H206" s="81" t="n">
        <v>237.6</v>
      </c>
      <c r="I206" s="81" t="n">
        <v>0</v>
      </c>
      <c r="J206" s="79"/>
    </row>
    <row r="207" s="80" customFormat="true" ht="47.25" hidden="true" customHeight="true" outlineLevel="0" collapsed="false">
      <c r="A207" s="74" t="s">
        <v>344</v>
      </c>
      <c r="B207" s="60" t="s">
        <v>98</v>
      </c>
      <c r="C207" s="71" t="s">
        <v>115</v>
      </c>
      <c r="D207" s="71" t="s">
        <v>88</v>
      </c>
      <c r="E207" s="71" t="s">
        <v>345</v>
      </c>
      <c r="F207" s="71" t="s">
        <v>154</v>
      </c>
      <c r="G207" s="81" t="n">
        <v>0</v>
      </c>
      <c r="H207" s="81" t="n">
        <v>0</v>
      </c>
      <c r="I207" s="81" t="n">
        <v>0</v>
      </c>
      <c r="J207" s="79"/>
    </row>
    <row r="208" s="80" customFormat="true" ht="31.5" hidden="false" customHeight="true" outlineLevel="0" collapsed="false">
      <c r="A208" s="74" t="s">
        <v>346</v>
      </c>
      <c r="B208" s="60" t="s">
        <v>98</v>
      </c>
      <c r="C208" s="71" t="s">
        <v>115</v>
      </c>
      <c r="D208" s="71" t="s">
        <v>115</v>
      </c>
      <c r="E208" s="71"/>
      <c r="F208" s="71"/>
      <c r="G208" s="81" t="n">
        <v>440447.7</v>
      </c>
      <c r="H208" s="81" t="n">
        <f aca="false">H213+H209</f>
        <v>517942</v>
      </c>
      <c r="I208" s="81" t="n">
        <f aca="false">I213+I209</f>
        <v>174612.3</v>
      </c>
      <c r="J208" s="79"/>
    </row>
    <row r="209" s="80" customFormat="true" ht="47.25" hidden="true" customHeight="true" outlineLevel="0" collapsed="false">
      <c r="A209" s="74" t="s">
        <v>246</v>
      </c>
      <c r="B209" s="60" t="s">
        <v>98</v>
      </c>
      <c r="C209" s="71" t="s">
        <v>115</v>
      </c>
      <c r="D209" s="71" t="s">
        <v>115</v>
      </c>
      <c r="E209" s="71" t="s">
        <v>247</v>
      </c>
      <c r="F209" s="71"/>
      <c r="G209" s="81" t="n">
        <v>0</v>
      </c>
      <c r="H209" s="81" t="n">
        <f aca="false">H210</f>
        <v>0</v>
      </c>
      <c r="I209" s="81" t="n">
        <f aca="false">I210</f>
        <v>0</v>
      </c>
      <c r="J209" s="79"/>
    </row>
    <row r="210" s="80" customFormat="true" ht="31.5" hidden="true" customHeight="true" outlineLevel="0" collapsed="false">
      <c r="A210" s="74" t="s">
        <v>304</v>
      </c>
      <c r="B210" s="60" t="s">
        <v>98</v>
      </c>
      <c r="C210" s="71" t="s">
        <v>115</v>
      </c>
      <c r="D210" s="71" t="s">
        <v>115</v>
      </c>
      <c r="E210" s="71" t="s">
        <v>305</v>
      </c>
      <c r="F210" s="71"/>
      <c r="G210" s="81" t="n">
        <v>0</v>
      </c>
      <c r="H210" s="81" t="n">
        <f aca="false">H211</f>
        <v>0</v>
      </c>
      <c r="I210" s="81" t="n">
        <f aca="false">I211</f>
        <v>0</v>
      </c>
      <c r="J210" s="79"/>
    </row>
    <row r="211" s="80" customFormat="true" ht="31.5" hidden="true" customHeight="true" outlineLevel="0" collapsed="false">
      <c r="A211" s="74" t="s">
        <v>306</v>
      </c>
      <c r="B211" s="60" t="s">
        <v>98</v>
      </c>
      <c r="C211" s="71" t="s">
        <v>115</v>
      </c>
      <c r="D211" s="71" t="s">
        <v>115</v>
      </c>
      <c r="E211" s="71" t="s">
        <v>307</v>
      </c>
      <c r="F211" s="71"/>
      <c r="G211" s="81" t="n">
        <v>0</v>
      </c>
      <c r="H211" s="81" t="n">
        <f aca="false">H212</f>
        <v>0</v>
      </c>
      <c r="I211" s="81" t="n">
        <f aca="false">I212</f>
        <v>0</v>
      </c>
      <c r="J211" s="79"/>
    </row>
    <row r="212" s="80" customFormat="true" ht="47.25" hidden="true" customHeight="true" outlineLevel="0" collapsed="false">
      <c r="A212" s="74" t="s">
        <v>308</v>
      </c>
      <c r="B212" s="60" t="s">
        <v>98</v>
      </c>
      <c r="C212" s="71" t="s">
        <v>115</v>
      </c>
      <c r="D212" s="71" t="s">
        <v>115</v>
      </c>
      <c r="E212" s="71" t="s">
        <v>309</v>
      </c>
      <c r="F212" s="71" t="s">
        <v>154</v>
      </c>
      <c r="G212" s="81" t="n">
        <v>0</v>
      </c>
      <c r="H212" s="81" t="n">
        <v>0</v>
      </c>
      <c r="I212" s="81" t="n">
        <v>0</v>
      </c>
      <c r="J212" s="79"/>
    </row>
    <row r="213" s="80" customFormat="true" ht="47.25" hidden="false" customHeight="true" outlineLevel="0" collapsed="false">
      <c r="A213" s="74" t="s">
        <v>347</v>
      </c>
      <c r="B213" s="60" t="s">
        <v>98</v>
      </c>
      <c r="C213" s="71" t="s">
        <v>115</v>
      </c>
      <c r="D213" s="71" t="s">
        <v>115</v>
      </c>
      <c r="E213" s="71" t="s">
        <v>239</v>
      </c>
      <c r="F213" s="71"/>
      <c r="G213" s="81" t="n">
        <v>440447.7</v>
      </c>
      <c r="H213" s="81" t="n">
        <f aca="false">H214+H225+H220+H218</f>
        <v>517942</v>
      </c>
      <c r="I213" s="81" t="n">
        <f aca="false">I214+I225+I220+I218</f>
        <v>174612.3</v>
      </c>
      <c r="J213" s="79"/>
    </row>
    <row r="214" s="80" customFormat="true" ht="63" hidden="false" customHeight="true" outlineLevel="0" collapsed="false">
      <c r="A214" s="74" t="s">
        <v>348</v>
      </c>
      <c r="B214" s="60" t="s">
        <v>98</v>
      </c>
      <c r="C214" s="71" t="s">
        <v>115</v>
      </c>
      <c r="D214" s="71" t="s">
        <v>115</v>
      </c>
      <c r="E214" s="71" t="s">
        <v>349</v>
      </c>
      <c r="F214" s="71"/>
      <c r="G214" s="81" t="n">
        <v>52918.3</v>
      </c>
      <c r="H214" s="81" t="n">
        <f aca="false">H216+H215+H217</f>
        <v>70000</v>
      </c>
      <c r="I214" s="81" t="n">
        <f aca="false">I216+I215+I217</f>
        <v>140000</v>
      </c>
      <c r="J214" s="79"/>
    </row>
    <row r="215" s="80" customFormat="true" ht="63" hidden="true" customHeight="true" outlineLevel="0" collapsed="false">
      <c r="A215" s="74" t="s">
        <v>350</v>
      </c>
      <c r="B215" s="60" t="s">
        <v>98</v>
      </c>
      <c r="C215" s="71" t="s">
        <v>115</v>
      </c>
      <c r="D215" s="71" t="s">
        <v>115</v>
      </c>
      <c r="E215" s="71" t="s">
        <v>351</v>
      </c>
      <c r="F215" s="71" t="s">
        <v>352</v>
      </c>
      <c r="G215" s="81" t="n">
        <v>0</v>
      </c>
      <c r="H215" s="81" t="n">
        <v>0</v>
      </c>
      <c r="I215" s="81" t="n">
        <v>0</v>
      </c>
      <c r="J215" s="79"/>
    </row>
    <row r="216" s="80" customFormat="true" ht="54" hidden="false" customHeight="true" outlineLevel="0" collapsed="false">
      <c r="A216" s="74" t="s">
        <v>353</v>
      </c>
      <c r="B216" s="60" t="s">
        <v>98</v>
      </c>
      <c r="C216" s="71" t="s">
        <v>115</v>
      </c>
      <c r="D216" s="71" t="s">
        <v>115</v>
      </c>
      <c r="E216" s="71" t="s">
        <v>354</v>
      </c>
      <c r="F216" s="71" t="s">
        <v>154</v>
      </c>
      <c r="G216" s="81" t="n">
        <v>52918.3</v>
      </c>
      <c r="H216" s="81" t="n">
        <v>70000</v>
      </c>
      <c r="I216" s="81" t="n">
        <v>140000</v>
      </c>
      <c r="J216" s="79"/>
    </row>
    <row r="217" s="80" customFormat="true" ht="63" hidden="true" customHeight="true" outlineLevel="0" collapsed="false">
      <c r="A217" s="74" t="s">
        <v>355</v>
      </c>
      <c r="B217" s="60" t="s">
        <v>98</v>
      </c>
      <c r="C217" s="71" t="s">
        <v>115</v>
      </c>
      <c r="D217" s="71" t="s">
        <v>115</v>
      </c>
      <c r="E217" s="71" t="s">
        <v>356</v>
      </c>
      <c r="F217" s="71" t="s">
        <v>154</v>
      </c>
      <c r="G217" s="81" t="n">
        <v>0</v>
      </c>
      <c r="H217" s="81" t="n">
        <v>0</v>
      </c>
      <c r="I217" s="81" t="n">
        <v>0</v>
      </c>
      <c r="J217" s="79"/>
    </row>
    <row r="218" s="80" customFormat="true" ht="47.25" hidden="false" customHeight="true" outlineLevel="0" collapsed="false">
      <c r="A218" s="74" t="s">
        <v>326</v>
      </c>
      <c r="B218" s="60" t="s">
        <v>98</v>
      </c>
      <c r="C218" s="71" t="s">
        <v>115</v>
      </c>
      <c r="D218" s="71" t="s">
        <v>115</v>
      </c>
      <c r="E218" s="71" t="s">
        <v>327</v>
      </c>
      <c r="F218" s="71"/>
      <c r="G218" s="81" t="n">
        <v>5000</v>
      </c>
      <c r="H218" s="81" t="n">
        <f aca="false">H219</f>
        <v>54295.8</v>
      </c>
      <c r="I218" s="81" t="n">
        <f aca="false">I219</f>
        <v>34612.3</v>
      </c>
      <c r="J218" s="79"/>
    </row>
    <row r="219" s="80" customFormat="true" ht="63" hidden="false" customHeight="true" outlineLevel="0" collapsed="false">
      <c r="A219" s="74" t="s">
        <v>357</v>
      </c>
      <c r="B219" s="60" t="s">
        <v>98</v>
      </c>
      <c r="C219" s="71" t="s">
        <v>115</v>
      </c>
      <c r="D219" s="71" t="s">
        <v>115</v>
      </c>
      <c r="E219" s="71" t="s">
        <v>358</v>
      </c>
      <c r="F219" s="71" t="s">
        <v>154</v>
      </c>
      <c r="G219" s="81" t="n">
        <v>5000</v>
      </c>
      <c r="H219" s="81" t="n">
        <v>54295.8</v>
      </c>
      <c r="I219" s="81" t="n">
        <v>34612.3</v>
      </c>
      <c r="J219" s="79"/>
    </row>
    <row r="220" s="80" customFormat="true" ht="47.25" hidden="false" customHeight="true" outlineLevel="0" collapsed="false">
      <c r="A220" s="74" t="s">
        <v>359</v>
      </c>
      <c r="B220" s="60" t="s">
        <v>98</v>
      </c>
      <c r="C220" s="71" t="s">
        <v>115</v>
      </c>
      <c r="D220" s="71" t="s">
        <v>115</v>
      </c>
      <c r="E220" s="71" t="s">
        <v>360</v>
      </c>
      <c r="F220" s="71"/>
      <c r="G220" s="81" t="n">
        <v>382529.4</v>
      </c>
      <c r="H220" s="81" t="n">
        <f aca="false">H223+H221+H224</f>
        <v>393646.2</v>
      </c>
      <c r="I220" s="81" t="n">
        <f aca="false">I223+I221+I224</f>
        <v>0</v>
      </c>
      <c r="J220" s="79"/>
    </row>
    <row r="221" s="80" customFormat="true" ht="63" hidden="false" customHeight="true" outlineLevel="0" collapsed="false">
      <c r="A221" s="74" t="s">
        <v>350</v>
      </c>
      <c r="B221" s="60" t="s">
        <v>98</v>
      </c>
      <c r="C221" s="71" t="s">
        <v>115</v>
      </c>
      <c r="D221" s="71" t="s">
        <v>115</v>
      </c>
      <c r="E221" s="71" t="s">
        <v>361</v>
      </c>
      <c r="F221" s="71" t="s">
        <v>352</v>
      </c>
      <c r="G221" s="81" t="n">
        <v>273</v>
      </c>
      <c r="H221" s="81" t="n">
        <v>0</v>
      </c>
      <c r="I221" s="81" t="n">
        <v>0</v>
      </c>
      <c r="J221" s="79"/>
    </row>
    <row r="222" s="80" customFormat="true" ht="63" hidden="false" customHeight="true" outlineLevel="0" collapsed="false">
      <c r="A222" s="74" t="s">
        <v>362</v>
      </c>
      <c r="B222" s="60" t="s">
        <v>98</v>
      </c>
      <c r="C222" s="71" t="s">
        <v>115</v>
      </c>
      <c r="D222" s="71" t="s">
        <v>115</v>
      </c>
      <c r="E222" s="71" t="s">
        <v>363</v>
      </c>
      <c r="F222" s="71" t="s">
        <v>352</v>
      </c>
      <c r="G222" s="81" t="n">
        <v>3062.7</v>
      </c>
      <c r="H222" s="81" t="n">
        <v>0</v>
      </c>
      <c r="I222" s="81" t="n">
        <v>0</v>
      </c>
      <c r="J222" s="79"/>
    </row>
    <row r="223" s="80" customFormat="true" ht="63" hidden="false" customHeight="true" outlineLevel="0" collapsed="false">
      <c r="A223" s="74" t="s">
        <v>364</v>
      </c>
      <c r="B223" s="60" t="s">
        <v>98</v>
      </c>
      <c r="C223" s="71" t="s">
        <v>115</v>
      </c>
      <c r="D223" s="71" t="s">
        <v>115</v>
      </c>
      <c r="E223" s="71" t="s">
        <v>365</v>
      </c>
      <c r="F223" s="71" t="s">
        <v>352</v>
      </c>
      <c r="G223" s="81" t="n">
        <v>298894.5</v>
      </c>
      <c r="H223" s="81" t="n">
        <f aca="false">587074.2+85230-248224.5+54796.5-85230</f>
        <v>393646.2</v>
      </c>
      <c r="I223" s="81" t="n">
        <f aca="false">394084.8-394084.8</f>
        <v>0</v>
      </c>
      <c r="J223" s="79"/>
    </row>
    <row r="224" s="80" customFormat="true" ht="78.75" hidden="false" customHeight="true" outlineLevel="0" collapsed="false">
      <c r="A224" s="74" t="s">
        <v>366</v>
      </c>
      <c r="B224" s="60" t="s">
        <v>98</v>
      </c>
      <c r="C224" s="71" t="s">
        <v>115</v>
      </c>
      <c r="D224" s="71" t="s">
        <v>115</v>
      </c>
      <c r="E224" s="71" t="s">
        <v>367</v>
      </c>
      <c r="F224" s="71" t="s">
        <v>352</v>
      </c>
      <c r="G224" s="81" t="n">
        <v>80299.2</v>
      </c>
      <c r="H224" s="81" t="n">
        <v>0</v>
      </c>
      <c r="I224" s="81" t="n">
        <v>0</v>
      </c>
      <c r="J224" s="79"/>
    </row>
    <row r="225" s="80" customFormat="true" ht="31.5" hidden="true" customHeight="true" outlineLevel="0" collapsed="false">
      <c r="A225" s="74" t="s">
        <v>368</v>
      </c>
      <c r="B225" s="60" t="s">
        <v>98</v>
      </c>
      <c r="C225" s="71" t="s">
        <v>115</v>
      </c>
      <c r="D225" s="71" t="s">
        <v>115</v>
      </c>
      <c r="E225" s="71" t="s">
        <v>369</v>
      </c>
      <c r="F225" s="71"/>
      <c r="G225" s="81" t="n">
        <v>0</v>
      </c>
      <c r="H225" s="81" t="n">
        <f aca="false">H226+H227</f>
        <v>0</v>
      </c>
      <c r="I225" s="81" t="n">
        <f aca="false">I226+I227</f>
        <v>0</v>
      </c>
      <c r="J225" s="79"/>
    </row>
    <row r="226" s="80" customFormat="true" ht="47.25" hidden="true" customHeight="true" outlineLevel="0" collapsed="false">
      <c r="A226" s="74" t="s">
        <v>370</v>
      </c>
      <c r="B226" s="60" t="s">
        <v>98</v>
      </c>
      <c r="C226" s="71" t="s">
        <v>115</v>
      </c>
      <c r="D226" s="71" t="s">
        <v>115</v>
      </c>
      <c r="E226" s="71" t="s">
        <v>371</v>
      </c>
      <c r="F226" s="71" t="s">
        <v>154</v>
      </c>
      <c r="G226" s="81" t="n">
        <v>0</v>
      </c>
      <c r="H226" s="81" t="n">
        <v>0</v>
      </c>
      <c r="I226" s="81" t="n">
        <v>0</v>
      </c>
      <c r="J226" s="79"/>
    </row>
    <row r="227" s="80" customFormat="true" ht="63" hidden="true" customHeight="true" outlineLevel="0" collapsed="false">
      <c r="A227" s="74" t="s">
        <v>372</v>
      </c>
      <c r="B227" s="60" t="s">
        <v>98</v>
      </c>
      <c r="C227" s="71" t="s">
        <v>115</v>
      </c>
      <c r="D227" s="71" t="s">
        <v>115</v>
      </c>
      <c r="E227" s="71" t="s">
        <v>371</v>
      </c>
      <c r="F227" s="71" t="s">
        <v>84</v>
      </c>
      <c r="G227" s="81" t="n">
        <v>0</v>
      </c>
      <c r="H227" s="81" t="n">
        <v>0</v>
      </c>
      <c r="I227" s="81" t="n">
        <v>0</v>
      </c>
      <c r="J227" s="79"/>
    </row>
    <row r="228" s="80" customFormat="true" ht="15.75" hidden="true" customHeight="true" outlineLevel="0" collapsed="false">
      <c r="A228" s="74"/>
      <c r="B228" s="60"/>
      <c r="C228" s="71"/>
      <c r="D228" s="71"/>
      <c r="E228" s="71"/>
      <c r="F228" s="71"/>
      <c r="G228" s="81"/>
      <c r="H228" s="81"/>
      <c r="I228" s="81"/>
      <c r="J228" s="79"/>
    </row>
    <row r="229" s="80" customFormat="true" ht="15.75" hidden="true" customHeight="true" outlineLevel="0" collapsed="false">
      <c r="A229" s="74"/>
      <c r="B229" s="60"/>
      <c r="C229" s="71"/>
      <c r="D229" s="71"/>
      <c r="E229" s="71"/>
      <c r="F229" s="71"/>
      <c r="G229" s="81"/>
      <c r="H229" s="81"/>
      <c r="I229" s="81"/>
      <c r="J229" s="79"/>
    </row>
    <row r="230" s="80" customFormat="true" ht="15.75" hidden="true" customHeight="true" outlineLevel="0" collapsed="false">
      <c r="A230" s="74"/>
      <c r="B230" s="60"/>
      <c r="C230" s="71"/>
      <c r="D230" s="71"/>
      <c r="E230" s="71"/>
      <c r="F230" s="71"/>
      <c r="G230" s="81"/>
      <c r="H230" s="81"/>
      <c r="I230" s="81"/>
      <c r="J230" s="79"/>
    </row>
    <row r="231" s="80" customFormat="true" ht="15.75" hidden="true" customHeight="true" outlineLevel="0" collapsed="false">
      <c r="A231" s="74"/>
      <c r="B231" s="81"/>
      <c r="C231" s="81"/>
      <c r="D231" s="81"/>
      <c r="E231" s="81"/>
      <c r="F231" s="81"/>
      <c r="G231" s="81"/>
      <c r="H231" s="81"/>
      <c r="I231" s="81"/>
      <c r="J231" s="79"/>
    </row>
    <row r="232" s="80" customFormat="true" ht="15.75" hidden="false" customHeight="true" outlineLevel="0" collapsed="false">
      <c r="A232" s="74" t="s">
        <v>373</v>
      </c>
      <c r="B232" s="60" t="s">
        <v>98</v>
      </c>
      <c r="C232" s="71" t="s">
        <v>122</v>
      </c>
      <c r="D232" s="71"/>
      <c r="E232" s="71"/>
      <c r="F232" s="71"/>
      <c r="G232" s="81" t="n">
        <v>4083.3</v>
      </c>
      <c r="H232" s="81" t="n">
        <f aca="false">H233+H247+H282+H303+H328</f>
        <v>88542.7</v>
      </c>
      <c r="I232" s="81" t="n">
        <f aca="false">I233+I247+I282+I303+I328</f>
        <v>397397.5</v>
      </c>
      <c r="J232" s="79"/>
    </row>
    <row r="233" s="80" customFormat="true" ht="15.75" hidden="true" customHeight="true" outlineLevel="0" collapsed="false">
      <c r="A233" s="74" t="s">
        <v>374</v>
      </c>
      <c r="B233" s="60" t="s">
        <v>98</v>
      </c>
      <c r="C233" s="71" t="s">
        <v>122</v>
      </c>
      <c r="D233" s="71" t="s">
        <v>70</v>
      </c>
      <c r="E233" s="71"/>
      <c r="F233" s="71"/>
      <c r="G233" s="81" t="n">
        <v>0</v>
      </c>
      <c r="H233" s="81" t="n">
        <f aca="false">H234+H244</f>
        <v>0</v>
      </c>
      <c r="I233" s="81" t="n">
        <f aca="false">I234+I244</f>
        <v>0</v>
      </c>
      <c r="J233" s="79"/>
    </row>
    <row r="234" s="80" customFormat="true" ht="15.75" hidden="true" customHeight="true" outlineLevel="0" collapsed="false">
      <c r="A234" s="74" t="s">
        <v>375</v>
      </c>
      <c r="B234" s="60" t="s">
        <v>98</v>
      </c>
      <c r="C234" s="71" t="s">
        <v>122</v>
      </c>
      <c r="D234" s="71" t="s">
        <v>70</v>
      </c>
      <c r="E234" s="71" t="s">
        <v>376</v>
      </c>
      <c r="F234" s="71"/>
      <c r="G234" s="81" t="n">
        <v>0</v>
      </c>
      <c r="H234" s="81" t="n">
        <f aca="false">H235</f>
        <v>0</v>
      </c>
      <c r="I234" s="81" t="n">
        <f aca="false">I235</f>
        <v>0</v>
      </c>
      <c r="J234" s="79"/>
    </row>
    <row r="235" s="80" customFormat="true" ht="15.75" hidden="true" customHeight="true" outlineLevel="0" collapsed="false">
      <c r="A235" s="74" t="s">
        <v>377</v>
      </c>
      <c r="B235" s="60" t="s">
        <v>98</v>
      </c>
      <c r="C235" s="71" t="s">
        <v>122</v>
      </c>
      <c r="D235" s="71" t="s">
        <v>70</v>
      </c>
      <c r="E235" s="71" t="s">
        <v>378</v>
      </c>
      <c r="F235" s="71"/>
      <c r="G235" s="81" t="n">
        <v>0</v>
      </c>
      <c r="H235" s="81" t="n">
        <f aca="false">H236+H242+H239</f>
        <v>0</v>
      </c>
      <c r="I235" s="81" t="n">
        <f aca="false">I236+I242+I239</f>
        <v>0</v>
      </c>
      <c r="J235" s="79"/>
    </row>
    <row r="236" s="80" customFormat="true" ht="47.25" hidden="true" customHeight="true" outlineLevel="0" collapsed="false">
      <c r="A236" s="74" t="s">
        <v>379</v>
      </c>
      <c r="B236" s="60" t="s">
        <v>98</v>
      </c>
      <c r="C236" s="71" t="s">
        <v>122</v>
      </c>
      <c r="D236" s="71" t="s">
        <v>70</v>
      </c>
      <c r="E236" s="71" t="s">
        <v>380</v>
      </c>
      <c r="F236" s="71"/>
      <c r="G236" s="81" t="n">
        <v>0</v>
      </c>
      <c r="H236" s="81" t="n">
        <f aca="false">H237+H238</f>
        <v>0</v>
      </c>
      <c r="I236" s="81" t="n">
        <f aca="false">I237+I238</f>
        <v>0</v>
      </c>
      <c r="J236" s="79"/>
    </row>
    <row r="237" s="80" customFormat="true" ht="47.25" hidden="true" customHeight="true" outlineLevel="0" collapsed="false">
      <c r="A237" s="74" t="s">
        <v>163</v>
      </c>
      <c r="B237" s="60" t="s">
        <v>98</v>
      </c>
      <c r="C237" s="71" t="s">
        <v>122</v>
      </c>
      <c r="D237" s="71" t="s">
        <v>70</v>
      </c>
      <c r="E237" s="71" t="s">
        <v>381</v>
      </c>
      <c r="F237" s="71" t="s">
        <v>84</v>
      </c>
      <c r="G237" s="81"/>
      <c r="H237" s="81"/>
      <c r="I237" s="81"/>
      <c r="J237" s="79"/>
    </row>
    <row r="238" s="80" customFormat="true" ht="47.25" hidden="true" customHeight="true" outlineLevel="0" collapsed="false">
      <c r="A238" s="74" t="s">
        <v>164</v>
      </c>
      <c r="B238" s="60" t="s">
        <v>98</v>
      </c>
      <c r="C238" s="71" t="s">
        <v>122</v>
      </c>
      <c r="D238" s="71" t="s">
        <v>70</v>
      </c>
      <c r="E238" s="71" t="s">
        <v>381</v>
      </c>
      <c r="F238" s="71" t="s">
        <v>113</v>
      </c>
      <c r="G238" s="81"/>
      <c r="H238" s="81"/>
      <c r="I238" s="81"/>
      <c r="J238" s="79"/>
    </row>
    <row r="239" s="80" customFormat="true" ht="47.25" hidden="true" customHeight="true" outlineLevel="0" collapsed="false">
      <c r="A239" s="74" t="s">
        <v>382</v>
      </c>
      <c r="B239" s="60" t="s">
        <v>98</v>
      </c>
      <c r="C239" s="71" t="s">
        <v>122</v>
      </c>
      <c r="D239" s="71" t="s">
        <v>70</v>
      </c>
      <c r="E239" s="71" t="s">
        <v>383</v>
      </c>
      <c r="F239" s="71"/>
      <c r="G239" s="81" t="n">
        <v>0</v>
      </c>
      <c r="H239" s="81" t="n">
        <f aca="false">H240+H241</f>
        <v>0</v>
      </c>
      <c r="I239" s="81" t="n">
        <f aca="false">I240+I241</f>
        <v>0</v>
      </c>
      <c r="J239" s="79"/>
    </row>
    <row r="240" s="80" customFormat="true" ht="47.25" hidden="true" customHeight="true" outlineLevel="0" collapsed="false">
      <c r="A240" s="74" t="s">
        <v>163</v>
      </c>
      <c r="B240" s="60" t="s">
        <v>98</v>
      </c>
      <c r="C240" s="71" t="s">
        <v>122</v>
      </c>
      <c r="D240" s="71" t="s">
        <v>70</v>
      </c>
      <c r="E240" s="71" t="s">
        <v>384</v>
      </c>
      <c r="F240" s="71" t="s">
        <v>84</v>
      </c>
      <c r="G240" s="81"/>
      <c r="H240" s="81"/>
      <c r="I240" s="81"/>
      <c r="J240" s="79"/>
    </row>
    <row r="241" s="80" customFormat="true" ht="47.25" hidden="true" customHeight="true" outlineLevel="0" collapsed="false">
      <c r="A241" s="74" t="s">
        <v>385</v>
      </c>
      <c r="B241" s="60" t="s">
        <v>98</v>
      </c>
      <c r="C241" s="71" t="s">
        <v>122</v>
      </c>
      <c r="D241" s="71" t="s">
        <v>70</v>
      </c>
      <c r="E241" s="71" t="s">
        <v>386</v>
      </c>
      <c r="F241" s="71" t="s">
        <v>84</v>
      </c>
      <c r="G241" s="81"/>
      <c r="H241" s="81" t="n">
        <v>0</v>
      </c>
      <c r="I241" s="81" t="n">
        <v>0</v>
      </c>
      <c r="J241" s="79"/>
    </row>
    <row r="242" s="80" customFormat="true" ht="47.25" hidden="true" customHeight="true" outlineLevel="0" collapsed="false">
      <c r="A242" s="74" t="s">
        <v>387</v>
      </c>
      <c r="B242" s="60" t="s">
        <v>98</v>
      </c>
      <c r="C242" s="71" t="s">
        <v>122</v>
      </c>
      <c r="D242" s="71" t="s">
        <v>70</v>
      </c>
      <c r="E242" s="71" t="s">
        <v>388</v>
      </c>
      <c r="F242" s="71"/>
      <c r="G242" s="81" t="n">
        <v>0</v>
      </c>
      <c r="H242" s="81" t="n">
        <f aca="false">H243</f>
        <v>0</v>
      </c>
      <c r="I242" s="81" t="n">
        <f aca="false">I243</f>
        <v>0</v>
      </c>
      <c r="J242" s="79"/>
    </row>
    <row r="243" s="80" customFormat="true" ht="47.25" hidden="true" customHeight="true" outlineLevel="0" collapsed="false">
      <c r="A243" s="74" t="s">
        <v>163</v>
      </c>
      <c r="B243" s="60" t="s">
        <v>98</v>
      </c>
      <c r="C243" s="71" t="s">
        <v>389</v>
      </c>
      <c r="D243" s="71" t="s">
        <v>70</v>
      </c>
      <c r="E243" s="71" t="s">
        <v>390</v>
      </c>
      <c r="F243" s="71" t="s">
        <v>84</v>
      </c>
      <c r="G243" s="81"/>
      <c r="H243" s="81"/>
      <c r="I243" s="81"/>
      <c r="J243" s="79"/>
    </row>
    <row r="244" s="80" customFormat="true" ht="47.25" hidden="true" customHeight="true" outlineLevel="0" collapsed="false">
      <c r="A244" s="86" t="s">
        <v>391</v>
      </c>
      <c r="B244" s="60" t="s">
        <v>98</v>
      </c>
      <c r="C244" s="71" t="s">
        <v>122</v>
      </c>
      <c r="D244" s="71" t="s">
        <v>70</v>
      </c>
      <c r="E244" s="71" t="s">
        <v>146</v>
      </c>
      <c r="F244" s="71"/>
      <c r="G244" s="81" t="n">
        <v>0</v>
      </c>
      <c r="H244" s="81" t="n">
        <f aca="false">H245</f>
        <v>0</v>
      </c>
      <c r="I244" s="81" t="n">
        <f aca="false">I245</f>
        <v>0</v>
      </c>
      <c r="J244" s="79"/>
    </row>
    <row r="245" s="80" customFormat="true" ht="31.5" hidden="true" customHeight="true" outlineLevel="0" collapsed="false">
      <c r="A245" s="74" t="s">
        <v>392</v>
      </c>
      <c r="B245" s="60" t="s">
        <v>98</v>
      </c>
      <c r="C245" s="71" t="s">
        <v>122</v>
      </c>
      <c r="D245" s="71" t="s">
        <v>70</v>
      </c>
      <c r="E245" s="71" t="s">
        <v>393</v>
      </c>
      <c r="F245" s="71"/>
      <c r="G245" s="81" t="n">
        <v>0</v>
      </c>
      <c r="H245" s="81" t="n">
        <f aca="false">H246</f>
        <v>0</v>
      </c>
      <c r="I245" s="81" t="n">
        <f aca="false">I246</f>
        <v>0</v>
      </c>
      <c r="J245" s="79"/>
    </row>
    <row r="246" s="80" customFormat="true" ht="63" hidden="true" customHeight="true" outlineLevel="0" collapsed="false">
      <c r="A246" s="74" t="s">
        <v>149</v>
      </c>
      <c r="B246" s="60" t="s">
        <v>98</v>
      </c>
      <c r="C246" s="71" t="s">
        <v>122</v>
      </c>
      <c r="D246" s="71" t="s">
        <v>70</v>
      </c>
      <c r="E246" s="71" t="s">
        <v>394</v>
      </c>
      <c r="F246" s="71" t="s">
        <v>84</v>
      </c>
      <c r="G246" s="81"/>
      <c r="H246" s="81"/>
      <c r="I246" s="81"/>
      <c r="J246" s="79"/>
    </row>
    <row r="247" s="80" customFormat="true" ht="15.75" hidden="true" customHeight="true" outlineLevel="0" collapsed="false">
      <c r="A247" s="74" t="s">
        <v>395</v>
      </c>
      <c r="B247" s="60" t="s">
        <v>98</v>
      </c>
      <c r="C247" s="71" t="s">
        <v>122</v>
      </c>
      <c r="D247" s="71" t="s">
        <v>100</v>
      </c>
      <c r="E247" s="71"/>
      <c r="F247" s="71"/>
      <c r="G247" s="81" t="n">
        <v>0</v>
      </c>
      <c r="H247" s="81" t="n">
        <f aca="false">H248+H277</f>
        <v>0</v>
      </c>
      <c r="I247" s="81" t="n">
        <f aca="false">I248+I277</f>
        <v>0</v>
      </c>
      <c r="J247" s="79"/>
    </row>
    <row r="248" s="80" customFormat="true" ht="15.75" hidden="true" customHeight="true" outlineLevel="0" collapsed="false">
      <c r="A248" s="74" t="s">
        <v>375</v>
      </c>
      <c r="B248" s="60" t="s">
        <v>98</v>
      </c>
      <c r="C248" s="71" t="s">
        <v>122</v>
      </c>
      <c r="D248" s="71" t="s">
        <v>100</v>
      </c>
      <c r="E248" s="71" t="s">
        <v>376</v>
      </c>
      <c r="F248" s="71"/>
      <c r="G248" s="81" t="n">
        <v>0</v>
      </c>
      <c r="H248" s="81" t="n">
        <f aca="false">H249</f>
        <v>0</v>
      </c>
      <c r="I248" s="81" t="n">
        <f aca="false">I249</f>
        <v>0</v>
      </c>
      <c r="J248" s="79"/>
    </row>
    <row r="249" s="80" customFormat="true" ht="31.5" hidden="true" customHeight="true" outlineLevel="0" collapsed="false">
      <c r="A249" s="74" t="s">
        <v>396</v>
      </c>
      <c r="B249" s="60" t="s">
        <v>98</v>
      </c>
      <c r="C249" s="71" t="s">
        <v>122</v>
      </c>
      <c r="D249" s="71" t="s">
        <v>100</v>
      </c>
      <c r="E249" s="71" t="s">
        <v>397</v>
      </c>
      <c r="F249" s="71"/>
      <c r="G249" s="81" t="n">
        <v>0</v>
      </c>
      <c r="H249" s="81" t="n">
        <f aca="false">+H250+H259+H264+H255+H268+H272+H266+H270+H253</f>
        <v>0</v>
      </c>
      <c r="I249" s="81" t="n">
        <f aca="false">+I250+I259+I264+I255+I268+I272+I266+I270+I253</f>
        <v>0</v>
      </c>
      <c r="J249" s="79"/>
    </row>
    <row r="250" s="80" customFormat="true" ht="31.5" hidden="true" customHeight="true" outlineLevel="0" collapsed="false">
      <c r="A250" s="74" t="s">
        <v>398</v>
      </c>
      <c r="B250" s="60" t="s">
        <v>98</v>
      </c>
      <c r="C250" s="71" t="s">
        <v>122</v>
      </c>
      <c r="D250" s="71" t="s">
        <v>100</v>
      </c>
      <c r="E250" s="71" t="s">
        <v>399</v>
      </c>
      <c r="F250" s="71"/>
      <c r="G250" s="81" t="n">
        <v>0</v>
      </c>
      <c r="H250" s="81" t="n">
        <f aca="false">H251+H252+H253</f>
        <v>0</v>
      </c>
      <c r="I250" s="81" t="n">
        <f aca="false">I251+I252+I253</f>
        <v>0</v>
      </c>
      <c r="J250" s="79"/>
    </row>
    <row r="251" s="80" customFormat="true" ht="47.25" hidden="true" customHeight="true" outlineLevel="0" collapsed="false">
      <c r="A251" s="74" t="s">
        <v>163</v>
      </c>
      <c r="B251" s="60" t="s">
        <v>98</v>
      </c>
      <c r="C251" s="71" t="s">
        <v>122</v>
      </c>
      <c r="D251" s="71" t="s">
        <v>100</v>
      </c>
      <c r="E251" s="71" t="s">
        <v>400</v>
      </c>
      <c r="F251" s="71" t="s">
        <v>84</v>
      </c>
      <c r="G251" s="81"/>
      <c r="H251" s="81"/>
      <c r="I251" s="81"/>
      <c r="J251" s="79"/>
    </row>
    <row r="252" s="80" customFormat="true" ht="47.25" hidden="true" customHeight="true" outlineLevel="0" collapsed="false">
      <c r="A252" s="74" t="s">
        <v>164</v>
      </c>
      <c r="B252" s="60" t="s">
        <v>98</v>
      </c>
      <c r="C252" s="71" t="s">
        <v>122</v>
      </c>
      <c r="D252" s="71" t="s">
        <v>100</v>
      </c>
      <c r="E252" s="71" t="s">
        <v>400</v>
      </c>
      <c r="F252" s="71" t="s">
        <v>113</v>
      </c>
      <c r="G252" s="81"/>
      <c r="H252" s="81"/>
      <c r="I252" s="81"/>
      <c r="J252" s="79"/>
    </row>
    <row r="253" s="80" customFormat="true" ht="44.25" hidden="true" customHeight="true" outlineLevel="0" collapsed="false">
      <c r="A253" s="74" t="s">
        <v>401</v>
      </c>
      <c r="B253" s="60" t="s">
        <v>98</v>
      </c>
      <c r="C253" s="71" t="s">
        <v>122</v>
      </c>
      <c r="D253" s="71" t="s">
        <v>100</v>
      </c>
      <c r="E253" s="71" t="s">
        <v>402</v>
      </c>
      <c r="F253" s="71"/>
      <c r="G253" s="81"/>
      <c r="H253" s="81"/>
      <c r="I253" s="81"/>
      <c r="J253" s="79"/>
    </row>
    <row r="254" s="80" customFormat="true" ht="48" hidden="true" customHeight="true" outlineLevel="0" collapsed="false">
      <c r="A254" s="74" t="s">
        <v>403</v>
      </c>
      <c r="B254" s="60" t="s">
        <v>98</v>
      </c>
      <c r="C254" s="71" t="s">
        <v>122</v>
      </c>
      <c r="D254" s="71" t="s">
        <v>100</v>
      </c>
      <c r="E254" s="71" t="s">
        <v>404</v>
      </c>
      <c r="F254" s="71" t="s">
        <v>352</v>
      </c>
      <c r="G254" s="81"/>
      <c r="H254" s="81"/>
      <c r="I254" s="81"/>
      <c r="J254" s="79"/>
    </row>
    <row r="255" s="80" customFormat="true" ht="31.5" hidden="true" customHeight="true" outlineLevel="0" collapsed="false">
      <c r="A255" s="74" t="s">
        <v>405</v>
      </c>
      <c r="B255" s="60" t="s">
        <v>98</v>
      </c>
      <c r="C255" s="71" t="s">
        <v>122</v>
      </c>
      <c r="D255" s="71" t="s">
        <v>100</v>
      </c>
      <c r="E255" s="71" t="s">
        <v>406</v>
      </c>
      <c r="F255" s="71"/>
      <c r="G255" s="81" t="n">
        <v>0</v>
      </c>
      <c r="H255" s="81" t="n">
        <f aca="false">H257+H256+H258</f>
        <v>0</v>
      </c>
      <c r="I255" s="81" t="n">
        <f aca="false">I257+I256+I258</f>
        <v>0</v>
      </c>
      <c r="J255" s="79"/>
    </row>
    <row r="256" s="80" customFormat="true" ht="47.25" hidden="true" customHeight="true" outlineLevel="0" collapsed="false">
      <c r="A256" s="74" t="s">
        <v>163</v>
      </c>
      <c r="B256" s="60" t="s">
        <v>98</v>
      </c>
      <c r="C256" s="71" t="s">
        <v>122</v>
      </c>
      <c r="D256" s="71" t="s">
        <v>100</v>
      </c>
      <c r="E256" s="71" t="s">
        <v>407</v>
      </c>
      <c r="F256" s="71" t="s">
        <v>84</v>
      </c>
      <c r="G256" s="81"/>
      <c r="H256" s="81"/>
      <c r="I256" s="81"/>
      <c r="J256" s="79"/>
    </row>
    <row r="257" s="80" customFormat="true" ht="47.25" hidden="true" customHeight="true" outlineLevel="0" collapsed="false">
      <c r="A257" s="74" t="s">
        <v>385</v>
      </c>
      <c r="B257" s="60" t="s">
        <v>98</v>
      </c>
      <c r="C257" s="71" t="s">
        <v>122</v>
      </c>
      <c r="D257" s="71" t="s">
        <v>100</v>
      </c>
      <c r="E257" s="71" t="s">
        <v>408</v>
      </c>
      <c r="F257" s="71" t="s">
        <v>84</v>
      </c>
      <c r="G257" s="81"/>
      <c r="H257" s="81"/>
      <c r="I257" s="81"/>
      <c r="J257" s="79"/>
    </row>
    <row r="258" s="80" customFormat="true" ht="63" hidden="true" customHeight="true" outlineLevel="0" collapsed="false">
      <c r="A258" s="74" t="s">
        <v>409</v>
      </c>
      <c r="B258" s="60" t="s">
        <v>98</v>
      </c>
      <c r="C258" s="71" t="s">
        <v>122</v>
      </c>
      <c r="D258" s="71" t="s">
        <v>100</v>
      </c>
      <c r="E258" s="71" t="s">
        <v>410</v>
      </c>
      <c r="F258" s="71" t="s">
        <v>84</v>
      </c>
      <c r="G258" s="81"/>
      <c r="H258" s="81"/>
      <c r="I258" s="81"/>
      <c r="J258" s="79"/>
    </row>
    <row r="259" s="80" customFormat="true" ht="63" hidden="true" customHeight="true" outlineLevel="0" collapsed="false">
      <c r="A259" s="74" t="s">
        <v>411</v>
      </c>
      <c r="B259" s="60" t="s">
        <v>98</v>
      </c>
      <c r="C259" s="71" t="s">
        <v>122</v>
      </c>
      <c r="D259" s="71" t="s">
        <v>100</v>
      </c>
      <c r="E259" s="71" t="s">
        <v>412</v>
      </c>
      <c r="F259" s="71"/>
      <c r="G259" s="81" t="n">
        <v>0</v>
      </c>
      <c r="H259" s="81" t="n">
        <f aca="false">H262+H260+H261+H263</f>
        <v>0</v>
      </c>
      <c r="I259" s="81" t="n">
        <f aca="false">I262+I260+I261+I263</f>
        <v>0</v>
      </c>
      <c r="J259" s="79"/>
    </row>
    <row r="260" s="80" customFormat="true" ht="78.75" hidden="true" customHeight="true" outlineLevel="0" collapsed="false">
      <c r="A260" s="74" t="s">
        <v>413</v>
      </c>
      <c r="B260" s="60" t="s">
        <v>98</v>
      </c>
      <c r="C260" s="71" t="s">
        <v>122</v>
      </c>
      <c r="D260" s="71" t="s">
        <v>100</v>
      </c>
      <c r="E260" s="71" t="s">
        <v>414</v>
      </c>
      <c r="F260" s="71" t="s">
        <v>84</v>
      </c>
      <c r="G260" s="81"/>
      <c r="H260" s="81"/>
      <c r="I260" s="81"/>
      <c r="J260" s="79"/>
    </row>
    <row r="261" s="80" customFormat="true" ht="47.25" hidden="true" customHeight="true" outlineLevel="0" collapsed="false">
      <c r="A261" s="74" t="s">
        <v>385</v>
      </c>
      <c r="B261" s="60" t="s">
        <v>98</v>
      </c>
      <c r="C261" s="71" t="s">
        <v>122</v>
      </c>
      <c r="D261" s="71" t="s">
        <v>100</v>
      </c>
      <c r="E261" s="71" t="s">
        <v>415</v>
      </c>
      <c r="F261" s="71" t="s">
        <v>84</v>
      </c>
      <c r="G261" s="81"/>
      <c r="H261" s="81"/>
      <c r="I261" s="81"/>
      <c r="J261" s="79"/>
    </row>
    <row r="262" s="80" customFormat="true" ht="63" hidden="true" customHeight="true" outlineLevel="0" collapsed="false">
      <c r="A262" s="74" t="s">
        <v>416</v>
      </c>
      <c r="B262" s="60" t="s">
        <v>98</v>
      </c>
      <c r="C262" s="71" t="s">
        <v>122</v>
      </c>
      <c r="D262" s="71" t="s">
        <v>100</v>
      </c>
      <c r="E262" s="71" t="s">
        <v>417</v>
      </c>
      <c r="F262" s="71" t="s">
        <v>84</v>
      </c>
      <c r="G262" s="81"/>
      <c r="H262" s="81"/>
      <c r="I262" s="81"/>
      <c r="J262" s="79"/>
    </row>
    <row r="263" s="80" customFormat="true" ht="63" hidden="true" customHeight="true" outlineLevel="0" collapsed="false">
      <c r="A263" s="74" t="s">
        <v>418</v>
      </c>
      <c r="B263" s="60" t="s">
        <v>98</v>
      </c>
      <c r="C263" s="71" t="s">
        <v>122</v>
      </c>
      <c r="D263" s="71" t="s">
        <v>100</v>
      </c>
      <c r="E263" s="71" t="s">
        <v>419</v>
      </c>
      <c r="F263" s="71" t="s">
        <v>84</v>
      </c>
      <c r="G263" s="81"/>
      <c r="H263" s="81"/>
      <c r="I263" s="81"/>
      <c r="J263" s="79"/>
    </row>
    <row r="264" s="80" customFormat="true" ht="63" hidden="true" customHeight="true" outlineLevel="0" collapsed="false">
      <c r="A264" s="74" t="s">
        <v>420</v>
      </c>
      <c r="B264" s="60" t="s">
        <v>98</v>
      </c>
      <c r="C264" s="71" t="s">
        <v>122</v>
      </c>
      <c r="D264" s="71" t="s">
        <v>100</v>
      </c>
      <c r="E264" s="71" t="s">
        <v>421</v>
      </c>
      <c r="F264" s="71"/>
      <c r="G264" s="81" t="n">
        <v>0</v>
      </c>
      <c r="H264" s="81" t="n">
        <f aca="false">H265</f>
        <v>0</v>
      </c>
      <c r="I264" s="81" t="n">
        <f aca="false">I265</f>
        <v>0</v>
      </c>
      <c r="J264" s="79"/>
    </row>
    <row r="265" s="80" customFormat="true" ht="63" hidden="true" customHeight="true" outlineLevel="0" collapsed="false">
      <c r="A265" s="74" t="s">
        <v>422</v>
      </c>
      <c r="B265" s="60" t="s">
        <v>98</v>
      </c>
      <c r="C265" s="71" t="s">
        <v>122</v>
      </c>
      <c r="D265" s="71" t="s">
        <v>100</v>
      </c>
      <c r="E265" s="71" t="s">
        <v>423</v>
      </c>
      <c r="F265" s="71" t="s">
        <v>84</v>
      </c>
      <c r="G265" s="81"/>
      <c r="H265" s="81"/>
      <c r="I265" s="81"/>
      <c r="J265" s="79"/>
    </row>
    <row r="266" s="80" customFormat="true" ht="66" hidden="true" customHeight="true" outlineLevel="0" collapsed="false">
      <c r="A266" s="74" t="s">
        <v>424</v>
      </c>
      <c r="B266" s="60" t="s">
        <v>98</v>
      </c>
      <c r="C266" s="71" t="s">
        <v>122</v>
      </c>
      <c r="D266" s="71" t="s">
        <v>100</v>
      </c>
      <c r="E266" s="71" t="s">
        <v>425</v>
      </c>
      <c r="F266" s="71"/>
      <c r="G266" s="81" t="n">
        <v>0</v>
      </c>
      <c r="H266" s="81" t="n">
        <f aca="false">H267</f>
        <v>0</v>
      </c>
      <c r="I266" s="81" t="n">
        <f aca="false">I267</f>
        <v>0</v>
      </c>
      <c r="J266" s="79"/>
    </row>
    <row r="267" s="80" customFormat="true" ht="82.5" hidden="true" customHeight="true" outlineLevel="0" collapsed="false">
      <c r="A267" s="74" t="s">
        <v>426</v>
      </c>
      <c r="B267" s="60" t="s">
        <v>98</v>
      </c>
      <c r="C267" s="71" t="s">
        <v>122</v>
      </c>
      <c r="D267" s="71" t="s">
        <v>100</v>
      </c>
      <c r="E267" s="71" t="s">
        <v>427</v>
      </c>
      <c r="F267" s="71" t="s">
        <v>84</v>
      </c>
      <c r="G267" s="81"/>
      <c r="H267" s="81"/>
      <c r="I267" s="81"/>
      <c r="J267" s="79"/>
    </row>
    <row r="268" s="80" customFormat="true" ht="31.5" hidden="true" customHeight="true" outlineLevel="0" collapsed="false">
      <c r="A268" s="74" t="s">
        <v>428</v>
      </c>
      <c r="B268" s="60" t="s">
        <v>98</v>
      </c>
      <c r="C268" s="71" t="s">
        <v>122</v>
      </c>
      <c r="D268" s="71" t="s">
        <v>100</v>
      </c>
      <c r="E268" s="71" t="s">
        <v>429</v>
      </c>
      <c r="F268" s="71"/>
      <c r="G268" s="81" t="n">
        <v>0</v>
      </c>
      <c r="H268" s="81" t="n">
        <f aca="false">H269</f>
        <v>0</v>
      </c>
      <c r="I268" s="81" t="n">
        <f aca="false">I269</f>
        <v>0</v>
      </c>
      <c r="J268" s="79"/>
    </row>
    <row r="269" s="80" customFormat="true" ht="98.25" hidden="true" customHeight="true" outlineLevel="0" collapsed="false">
      <c r="A269" s="74" t="s">
        <v>430</v>
      </c>
      <c r="B269" s="60" t="s">
        <v>98</v>
      </c>
      <c r="C269" s="71" t="s">
        <v>122</v>
      </c>
      <c r="D269" s="71" t="s">
        <v>100</v>
      </c>
      <c r="E269" s="71" t="s">
        <v>431</v>
      </c>
      <c r="F269" s="71" t="s">
        <v>84</v>
      </c>
      <c r="G269" s="81"/>
      <c r="H269" s="81"/>
      <c r="I269" s="81"/>
      <c r="J269" s="79"/>
    </row>
    <row r="270" s="80" customFormat="true" ht="41.25" hidden="true" customHeight="true" outlineLevel="0" collapsed="false">
      <c r="A270" s="74" t="s">
        <v>432</v>
      </c>
      <c r="B270" s="60" t="s">
        <v>98</v>
      </c>
      <c r="C270" s="71" t="s">
        <v>122</v>
      </c>
      <c r="D270" s="71" t="s">
        <v>100</v>
      </c>
      <c r="E270" s="71" t="s">
        <v>433</v>
      </c>
      <c r="F270" s="71"/>
      <c r="G270" s="81" t="n">
        <v>0</v>
      </c>
      <c r="H270" s="81" t="n">
        <f aca="false">H271</f>
        <v>0</v>
      </c>
      <c r="I270" s="81" t="n">
        <f aca="false">I271</f>
        <v>0</v>
      </c>
      <c r="J270" s="79"/>
    </row>
    <row r="271" s="80" customFormat="true" ht="73.5" hidden="true" customHeight="true" outlineLevel="0" collapsed="false">
      <c r="A271" s="74" t="s">
        <v>434</v>
      </c>
      <c r="B271" s="60" t="s">
        <v>98</v>
      </c>
      <c r="C271" s="71" t="s">
        <v>122</v>
      </c>
      <c r="D271" s="71" t="s">
        <v>100</v>
      </c>
      <c r="E271" s="71" t="s">
        <v>435</v>
      </c>
      <c r="F271" s="71" t="s">
        <v>84</v>
      </c>
      <c r="G271" s="81"/>
      <c r="H271" s="81"/>
      <c r="I271" s="81"/>
      <c r="J271" s="79"/>
    </row>
    <row r="272" s="80" customFormat="true" ht="41.25" hidden="true" customHeight="true" outlineLevel="0" collapsed="false">
      <c r="A272" s="74" t="s">
        <v>436</v>
      </c>
      <c r="B272" s="60" t="s">
        <v>98</v>
      </c>
      <c r="C272" s="71" t="s">
        <v>122</v>
      </c>
      <c r="D272" s="71" t="s">
        <v>100</v>
      </c>
      <c r="E272" s="71" t="s">
        <v>437</v>
      </c>
      <c r="F272" s="71"/>
      <c r="G272" s="81" t="n">
        <v>0</v>
      </c>
      <c r="H272" s="81" t="n">
        <f aca="false">H273</f>
        <v>0</v>
      </c>
      <c r="I272" s="81" t="n">
        <f aca="false">I273</f>
        <v>0</v>
      </c>
      <c r="J272" s="79"/>
    </row>
    <row r="273" s="80" customFormat="true" ht="73.5" hidden="true" customHeight="true" outlineLevel="0" collapsed="false">
      <c r="A273" s="74" t="s">
        <v>438</v>
      </c>
      <c r="B273" s="60" t="s">
        <v>98</v>
      </c>
      <c r="C273" s="71" t="s">
        <v>122</v>
      </c>
      <c r="D273" s="71" t="s">
        <v>100</v>
      </c>
      <c r="E273" s="71" t="s">
        <v>439</v>
      </c>
      <c r="F273" s="71" t="s">
        <v>84</v>
      </c>
      <c r="G273" s="81"/>
      <c r="H273" s="81"/>
      <c r="I273" s="81"/>
      <c r="J273" s="79"/>
    </row>
    <row r="274" s="80" customFormat="true" ht="46.5" hidden="true" customHeight="true" outlineLevel="0" collapsed="false">
      <c r="A274" s="74" t="s">
        <v>440</v>
      </c>
      <c r="B274" s="60" t="s">
        <v>98</v>
      </c>
      <c r="C274" s="71" t="s">
        <v>122</v>
      </c>
      <c r="D274" s="71" t="s">
        <v>100</v>
      </c>
      <c r="E274" s="71" t="s">
        <v>441</v>
      </c>
      <c r="F274" s="71"/>
      <c r="G274" s="81" t="n">
        <v>0</v>
      </c>
      <c r="H274" s="81" t="n">
        <f aca="false">H275</f>
        <v>0</v>
      </c>
      <c r="I274" s="81" t="n">
        <f aca="false">I275</f>
        <v>0</v>
      </c>
      <c r="J274" s="79"/>
    </row>
    <row r="275" s="80" customFormat="true" ht="41.25" hidden="true" customHeight="true" outlineLevel="0" collapsed="false">
      <c r="A275" s="74" t="s">
        <v>442</v>
      </c>
      <c r="B275" s="60" t="s">
        <v>98</v>
      </c>
      <c r="C275" s="71" t="s">
        <v>122</v>
      </c>
      <c r="D275" s="71" t="s">
        <v>100</v>
      </c>
      <c r="E275" s="71" t="s">
        <v>443</v>
      </c>
      <c r="F275" s="71"/>
      <c r="G275" s="81" t="n">
        <v>0</v>
      </c>
      <c r="H275" s="81" t="n">
        <f aca="false">H276</f>
        <v>0</v>
      </c>
      <c r="I275" s="81" t="n">
        <f aca="false">I276</f>
        <v>0</v>
      </c>
      <c r="J275" s="79"/>
    </row>
    <row r="276" s="80" customFormat="true" ht="45.75" hidden="true" customHeight="true" outlineLevel="0" collapsed="false">
      <c r="A276" s="74" t="s">
        <v>444</v>
      </c>
      <c r="B276" s="60" t="s">
        <v>98</v>
      </c>
      <c r="C276" s="71" t="s">
        <v>122</v>
      </c>
      <c r="D276" s="71" t="s">
        <v>100</v>
      </c>
      <c r="E276" s="71" t="s">
        <v>445</v>
      </c>
      <c r="F276" s="71" t="s">
        <v>84</v>
      </c>
      <c r="G276" s="81"/>
      <c r="H276" s="81"/>
      <c r="I276" s="81"/>
      <c r="J276" s="79"/>
    </row>
    <row r="277" s="80" customFormat="true" ht="51" hidden="true" customHeight="true" outlineLevel="0" collapsed="false">
      <c r="A277" s="86" t="s">
        <v>391</v>
      </c>
      <c r="B277" s="60" t="s">
        <v>98</v>
      </c>
      <c r="C277" s="71" t="s">
        <v>122</v>
      </c>
      <c r="D277" s="71" t="s">
        <v>100</v>
      </c>
      <c r="E277" s="71" t="s">
        <v>146</v>
      </c>
      <c r="F277" s="71"/>
      <c r="G277" s="81" t="n">
        <v>0</v>
      </c>
      <c r="H277" s="81" t="n">
        <f aca="false">H278+H280</f>
        <v>0</v>
      </c>
      <c r="I277" s="81" t="n">
        <f aca="false">I278+I280</f>
        <v>0</v>
      </c>
      <c r="J277" s="79"/>
    </row>
    <row r="278" s="80" customFormat="true" ht="33" hidden="true" customHeight="true" outlineLevel="0" collapsed="false">
      <c r="A278" s="74" t="s">
        <v>392</v>
      </c>
      <c r="B278" s="60" t="s">
        <v>98</v>
      </c>
      <c r="C278" s="71" t="s">
        <v>122</v>
      </c>
      <c r="D278" s="71" t="s">
        <v>100</v>
      </c>
      <c r="E278" s="71" t="s">
        <v>393</v>
      </c>
      <c r="F278" s="71"/>
      <c r="G278" s="81" t="n">
        <v>0</v>
      </c>
      <c r="H278" s="81" t="n">
        <f aca="false">H279</f>
        <v>0</v>
      </c>
      <c r="I278" s="81" t="n">
        <f aca="false">I279</f>
        <v>0</v>
      </c>
      <c r="J278" s="79"/>
    </row>
    <row r="279" s="80" customFormat="true" ht="61.5" hidden="true" customHeight="true" outlineLevel="0" collapsed="false">
      <c r="A279" s="74" t="s">
        <v>149</v>
      </c>
      <c r="B279" s="60" t="s">
        <v>98</v>
      </c>
      <c r="C279" s="71" t="s">
        <v>122</v>
      </c>
      <c r="D279" s="71" t="s">
        <v>100</v>
      </c>
      <c r="E279" s="71" t="s">
        <v>394</v>
      </c>
      <c r="F279" s="71" t="s">
        <v>84</v>
      </c>
      <c r="G279" s="81"/>
      <c r="H279" s="81"/>
      <c r="I279" s="81"/>
      <c r="J279" s="79"/>
    </row>
    <row r="280" s="88" customFormat="true" ht="31.5" hidden="true" customHeight="true" outlineLevel="0" collapsed="false">
      <c r="A280" s="87" t="s">
        <v>151</v>
      </c>
      <c r="B280" s="60" t="s">
        <v>98</v>
      </c>
      <c r="C280" s="71" t="s">
        <v>122</v>
      </c>
      <c r="D280" s="71" t="s">
        <v>100</v>
      </c>
      <c r="E280" s="71" t="s">
        <v>152</v>
      </c>
      <c r="F280" s="71"/>
      <c r="G280" s="81" t="n">
        <v>0</v>
      </c>
      <c r="H280" s="81" t="n">
        <f aca="false">H281</f>
        <v>0</v>
      </c>
      <c r="I280" s="81" t="n">
        <f aca="false">I281</f>
        <v>0</v>
      </c>
      <c r="J280" s="79"/>
    </row>
    <row r="281" s="88" customFormat="true" ht="63" hidden="true" customHeight="true" outlineLevel="0" collapsed="false">
      <c r="A281" s="87" t="s">
        <v>149</v>
      </c>
      <c r="B281" s="60" t="s">
        <v>98</v>
      </c>
      <c r="C281" s="71" t="s">
        <v>122</v>
      </c>
      <c r="D281" s="71" t="s">
        <v>100</v>
      </c>
      <c r="E281" s="71" t="s">
        <v>153</v>
      </c>
      <c r="F281" s="71" t="s">
        <v>84</v>
      </c>
      <c r="G281" s="81"/>
      <c r="H281" s="81" t="n">
        <v>0</v>
      </c>
      <c r="I281" s="81" t="n">
        <v>0</v>
      </c>
      <c r="J281" s="79"/>
    </row>
    <row r="282" s="88" customFormat="true" ht="15.75" hidden="true" customHeight="true" outlineLevel="0" collapsed="false">
      <c r="A282" s="74" t="s">
        <v>446</v>
      </c>
      <c r="B282" s="60" t="s">
        <v>98</v>
      </c>
      <c r="C282" s="71" t="s">
        <v>122</v>
      </c>
      <c r="D282" s="71" t="s">
        <v>88</v>
      </c>
      <c r="E282" s="71"/>
      <c r="F282" s="71"/>
      <c r="G282" s="81" t="n">
        <v>0</v>
      </c>
      <c r="H282" s="81" t="n">
        <f aca="false">H283+H298</f>
        <v>0</v>
      </c>
      <c r="I282" s="81" t="n">
        <f aca="false">I283+I298</f>
        <v>0</v>
      </c>
      <c r="J282" s="79"/>
    </row>
    <row r="283" s="88" customFormat="true" ht="15.75" hidden="true" customHeight="true" outlineLevel="0" collapsed="false">
      <c r="A283" s="74" t="s">
        <v>447</v>
      </c>
      <c r="B283" s="60" t="s">
        <v>98</v>
      </c>
      <c r="C283" s="71" t="s">
        <v>122</v>
      </c>
      <c r="D283" s="71" t="s">
        <v>88</v>
      </c>
      <c r="E283" s="71" t="s">
        <v>376</v>
      </c>
      <c r="F283" s="71"/>
      <c r="G283" s="81" t="n">
        <v>0</v>
      </c>
      <c r="H283" s="81" t="n">
        <f aca="false">H284</f>
        <v>0</v>
      </c>
      <c r="I283" s="81" t="n">
        <f aca="false">I284</f>
        <v>0</v>
      </c>
      <c r="J283" s="79"/>
    </row>
    <row r="284" s="80" customFormat="true" ht="31.5" hidden="true" customHeight="true" outlineLevel="0" collapsed="false">
      <c r="A284" s="74" t="s">
        <v>448</v>
      </c>
      <c r="B284" s="60" t="s">
        <v>98</v>
      </c>
      <c r="C284" s="71" t="s">
        <v>122</v>
      </c>
      <c r="D284" s="71" t="s">
        <v>88</v>
      </c>
      <c r="E284" s="71" t="s">
        <v>449</v>
      </c>
      <c r="F284" s="71"/>
      <c r="G284" s="81" t="n">
        <v>0</v>
      </c>
      <c r="H284" s="81" t="n">
        <f aca="false">H285+H291+H293</f>
        <v>0</v>
      </c>
      <c r="I284" s="81" t="n">
        <f aca="false">I285+I291+I293</f>
        <v>0</v>
      </c>
      <c r="J284" s="79"/>
    </row>
    <row r="285" s="80" customFormat="true" ht="47.25" hidden="true" customHeight="true" outlineLevel="0" collapsed="false">
      <c r="A285" s="74" t="s">
        <v>450</v>
      </c>
      <c r="B285" s="60" t="s">
        <v>98</v>
      </c>
      <c r="C285" s="71" t="s">
        <v>122</v>
      </c>
      <c r="D285" s="71" t="s">
        <v>88</v>
      </c>
      <c r="E285" s="71" t="s">
        <v>451</v>
      </c>
      <c r="F285" s="71"/>
      <c r="G285" s="81" t="n">
        <v>0</v>
      </c>
      <c r="H285" s="81" t="n">
        <f aca="false">H286+H287</f>
        <v>0</v>
      </c>
      <c r="I285" s="81" t="n">
        <f aca="false">I286+I287</f>
        <v>0</v>
      </c>
      <c r="J285" s="79"/>
    </row>
    <row r="286" s="80" customFormat="true" ht="47.25" hidden="true" customHeight="true" outlineLevel="0" collapsed="false">
      <c r="A286" s="74" t="s">
        <v>163</v>
      </c>
      <c r="B286" s="60" t="s">
        <v>98</v>
      </c>
      <c r="C286" s="71" t="s">
        <v>122</v>
      </c>
      <c r="D286" s="71" t="s">
        <v>88</v>
      </c>
      <c r="E286" s="71" t="s">
        <v>452</v>
      </c>
      <c r="F286" s="71" t="s">
        <v>84</v>
      </c>
      <c r="G286" s="81"/>
      <c r="H286" s="81"/>
      <c r="I286" s="81"/>
      <c r="J286" s="79"/>
    </row>
    <row r="287" s="80" customFormat="true" ht="47.25" hidden="true" customHeight="true" outlineLevel="0" collapsed="false">
      <c r="A287" s="74" t="s">
        <v>164</v>
      </c>
      <c r="B287" s="60" t="s">
        <v>98</v>
      </c>
      <c r="C287" s="71" t="s">
        <v>122</v>
      </c>
      <c r="D287" s="71" t="s">
        <v>88</v>
      </c>
      <c r="E287" s="71" t="s">
        <v>452</v>
      </c>
      <c r="F287" s="71" t="s">
        <v>113</v>
      </c>
      <c r="G287" s="81"/>
      <c r="H287" s="81"/>
      <c r="I287" s="81"/>
      <c r="J287" s="79"/>
    </row>
    <row r="288" s="80" customFormat="true" ht="47.25" hidden="true" customHeight="true" outlineLevel="0" collapsed="false">
      <c r="A288" s="74" t="s">
        <v>453</v>
      </c>
      <c r="B288" s="60" t="s">
        <v>98</v>
      </c>
      <c r="C288" s="71" t="s">
        <v>122</v>
      </c>
      <c r="D288" s="71" t="s">
        <v>88</v>
      </c>
      <c r="E288" s="71" t="s">
        <v>454</v>
      </c>
      <c r="F288" s="71"/>
      <c r="G288" s="81" t="n">
        <v>0</v>
      </c>
      <c r="H288" s="81" t="n">
        <f aca="false">H289+H290</f>
        <v>0</v>
      </c>
      <c r="I288" s="81" t="n">
        <f aca="false">I289+I290</f>
        <v>0</v>
      </c>
      <c r="J288" s="79"/>
    </row>
    <row r="289" s="80" customFormat="true" ht="47.25" hidden="true" customHeight="true" outlineLevel="0" collapsed="false">
      <c r="A289" s="74" t="s">
        <v>163</v>
      </c>
      <c r="B289" s="60" t="s">
        <v>98</v>
      </c>
      <c r="C289" s="71" t="s">
        <v>122</v>
      </c>
      <c r="D289" s="71" t="s">
        <v>88</v>
      </c>
      <c r="E289" s="71" t="s">
        <v>455</v>
      </c>
      <c r="F289" s="71" t="s">
        <v>84</v>
      </c>
      <c r="G289" s="81"/>
      <c r="H289" s="81"/>
      <c r="I289" s="81"/>
      <c r="J289" s="79"/>
    </row>
    <row r="290" s="80" customFormat="true" ht="47.25" hidden="true" customHeight="true" outlineLevel="0" collapsed="false">
      <c r="A290" s="74" t="s">
        <v>385</v>
      </c>
      <c r="B290" s="60" t="s">
        <v>98</v>
      </c>
      <c r="C290" s="71" t="s">
        <v>122</v>
      </c>
      <c r="D290" s="71" t="s">
        <v>88</v>
      </c>
      <c r="E290" s="71" t="s">
        <v>456</v>
      </c>
      <c r="F290" s="71" t="s">
        <v>84</v>
      </c>
      <c r="G290" s="81"/>
      <c r="H290" s="81"/>
      <c r="I290" s="81"/>
      <c r="J290" s="79"/>
    </row>
    <row r="291" s="80" customFormat="true" ht="63" hidden="true" customHeight="true" outlineLevel="0" collapsed="false">
      <c r="A291" s="74" t="s">
        <v>457</v>
      </c>
      <c r="B291" s="60" t="s">
        <v>98</v>
      </c>
      <c r="C291" s="71" t="s">
        <v>122</v>
      </c>
      <c r="D291" s="71" t="s">
        <v>88</v>
      </c>
      <c r="E291" s="71" t="s">
        <v>458</v>
      </c>
      <c r="F291" s="71"/>
      <c r="G291" s="81" t="n">
        <v>0</v>
      </c>
      <c r="H291" s="81" t="n">
        <f aca="false">H292</f>
        <v>0</v>
      </c>
      <c r="I291" s="81" t="n">
        <f aca="false">I292</f>
        <v>0</v>
      </c>
      <c r="J291" s="79"/>
    </row>
    <row r="292" s="80" customFormat="true" ht="47.25" hidden="true" customHeight="true" outlineLevel="0" collapsed="false">
      <c r="A292" s="74" t="s">
        <v>459</v>
      </c>
      <c r="B292" s="60" t="s">
        <v>98</v>
      </c>
      <c r="C292" s="71" t="s">
        <v>122</v>
      </c>
      <c r="D292" s="71" t="s">
        <v>88</v>
      </c>
      <c r="E292" s="71" t="s">
        <v>460</v>
      </c>
      <c r="F292" s="71" t="s">
        <v>84</v>
      </c>
      <c r="G292" s="81"/>
      <c r="H292" s="81"/>
      <c r="I292" s="81"/>
      <c r="J292" s="79"/>
    </row>
    <row r="293" s="80" customFormat="true" ht="31.5" hidden="true" customHeight="true" outlineLevel="0" collapsed="false">
      <c r="A293" s="74" t="s">
        <v>432</v>
      </c>
      <c r="B293" s="60" t="s">
        <v>98</v>
      </c>
      <c r="C293" s="71" t="s">
        <v>122</v>
      </c>
      <c r="D293" s="71" t="s">
        <v>88</v>
      </c>
      <c r="E293" s="71" t="s">
        <v>461</v>
      </c>
      <c r="F293" s="71"/>
      <c r="G293" s="81" t="n">
        <v>0</v>
      </c>
      <c r="H293" s="81" t="n">
        <f aca="false">H294</f>
        <v>0</v>
      </c>
      <c r="I293" s="81" t="n">
        <f aca="false">I294</f>
        <v>0</v>
      </c>
      <c r="J293" s="79"/>
    </row>
    <row r="294" s="80" customFormat="true" ht="78.75" hidden="true" customHeight="true" outlineLevel="0" collapsed="false">
      <c r="A294" s="74" t="s">
        <v>462</v>
      </c>
      <c r="B294" s="60" t="s">
        <v>98</v>
      </c>
      <c r="C294" s="71" t="s">
        <v>122</v>
      </c>
      <c r="D294" s="71" t="s">
        <v>88</v>
      </c>
      <c r="E294" s="71" t="s">
        <v>463</v>
      </c>
      <c r="F294" s="71" t="s">
        <v>84</v>
      </c>
      <c r="G294" s="81"/>
      <c r="H294" s="81"/>
      <c r="I294" s="81"/>
      <c r="J294" s="79"/>
    </row>
    <row r="295" s="80" customFormat="true" ht="31.5" hidden="true" customHeight="true" outlineLevel="0" collapsed="false">
      <c r="A295" s="74" t="s">
        <v>440</v>
      </c>
      <c r="B295" s="60" t="s">
        <v>98</v>
      </c>
      <c r="C295" s="71" t="s">
        <v>122</v>
      </c>
      <c r="D295" s="71" t="s">
        <v>88</v>
      </c>
      <c r="E295" s="71" t="s">
        <v>441</v>
      </c>
      <c r="F295" s="71"/>
      <c r="G295" s="81" t="e">
        <f aca="false">NA()</f>
        <v>#N/A</v>
      </c>
      <c r="H295" s="81" t="e">
        <f aca="false">NA()</f>
        <v>#N/A</v>
      </c>
      <c r="I295" s="81" t="e">
        <f aca="false">NA()</f>
        <v>#N/A</v>
      </c>
      <c r="J295" s="79"/>
    </row>
    <row r="296" s="80" customFormat="true" ht="47.25" hidden="true" customHeight="true" outlineLevel="0" collapsed="false">
      <c r="A296" s="74" t="s">
        <v>442</v>
      </c>
      <c r="B296" s="60" t="s">
        <v>98</v>
      </c>
      <c r="C296" s="71" t="s">
        <v>122</v>
      </c>
      <c r="D296" s="71" t="s">
        <v>88</v>
      </c>
      <c r="E296" s="71" t="s">
        <v>443</v>
      </c>
      <c r="F296" s="71"/>
      <c r="G296" s="81" t="e">
        <f aca="false">NA()</f>
        <v>#N/A</v>
      </c>
      <c r="H296" s="81" t="e">
        <f aca="false">NA()</f>
        <v>#N/A</v>
      </c>
      <c r="I296" s="81" t="e">
        <f aca="false">NA()</f>
        <v>#N/A</v>
      </c>
      <c r="J296" s="79"/>
    </row>
    <row r="297" s="80" customFormat="true" ht="47.25" hidden="true" customHeight="true" outlineLevel="0" collapsed="false">
      <c r="A297" s="74" t="s">
        <v>444</v>
      </c>
      <c r="B297" s="60" t="s">
        <v>98</v>
      </c>
      <c r="C297" s="71" t="s">
        <v>122</v>
      </c>
      <c r="D297" s="71" t="s">
        <v>88</v>
      </c>
      <c r="E297" s="71" t="s">
        <v>445</v>
      </c>
      <c r="F297" s="71" t="s">
        <v>84</v>
      </c>
      <c r="G297" s="81"/>
      <c r="H297" s="81"/>
      <c r="I297" s="81"/>
      <c r="J297" s="79"/>
    </row>
    <row r="298" s="80" customFormat="true" ht="51" hidden="true" customHeight="true" outlineLevel="0" collapsed="false">
      <c r="A298" s="86" t="s">
        <v>391</v>
      </c>
      <c r="B298" s="60" t="s">
        <v>98</v>
      </c>
      <c r="C298" s="71" t="s">
        <v>122</v>
      </c>
      <c r="D298" s="71" t="s">
        <v>88</v>
      </c>
      <c r="E298" s="71" t="s">
        <v>146</v>
      </c>
      <c r="F298" s="71"/>
      <c r="G298" s="81" t="n">
        <v>0</v>
      </c>
      <c r="H298" s="81" t="n">
        <f aca="false">H299+H302</f>
        <v>0</v>
      </c>
      <c r="I298" s="81" t="n">
        <f aca="false">I299+I302</f>
        <v>0</v>
      </c>
      <c r="J298" s="79"/>
    </row>
    <row r="299" s="80" customFormat="true" ht="48.75" hidden="true" customHeight="true" outlineLevel="0" collapsed="false">
      <c r="A299" s="74" t="s">
        <v>392</v>
      </c>
      <c r="B299" s="60" t="s">
        <v>98</v>
      </c>
      <c r="C299" s="71" t="s">
        <v>122</v>
      </c>
      <c r="D299" s="71" t="s">
        <v>88</v>
      </c>
      <c r="E299" s="71" t="s">
        <v>393</v>
      </c>
      <c r="F299" s="71"/>
      <c r="G299" s="81" t="n">
        <v>0</v>
      </c>
      <c r="H299" s="81" t="n">
        <f aca="false">H300</f>
        <v>0</v>
      </c>
      <c r="I299" s="81" t="n">
        <f aca="false">I300</f>
        <v>0</v>
      </c>
      <c r="J299" s="79"/>
    </row>
    <row r="300" s="80" customFormat="true" ht="61.5" hidden="true" customHeight="true" outlineLevel="0" collapsed="false">
      <c r="A300" s="74" t="s">
        <v>149</v>
      </c>
      <c r="B300" s="60" t="s">
        <v>98</v>
      </c>
      <c r="C300" s="71" t="s">
        <v>122</v>
      </c>
      <c r="D300" s="71" t="s">
        <v>88</v>
      </c>
      <c r="E300" s="71" t="s">
        <v>394</v>
      </c>
      <c r="F300" s="71" t="s">
        <v>84</v>
      </c>
      <c r="G300" s="81"/>
      <c r="H300" s="81"/>
      <c r="I300" s="81"/>
      <c r="J300" s="79"/>
    </row>
    <row r="301" s="88" customFormat="true" ht="31.5" hidden="true" customHeight="true" outlineLevel="0" collapsed="false">
      <c r="A301" s="87" t="s">
        <v>151</v>
      </c>
      <c r="B301" s="60" t="s">
        <v>98</v>
      </c>
      <c r="C301" s="71" t="s">
        <v>122</v>
      </c>
      <c r="D301" s="71" t="s">
        <v>88</v>
      </c>
      <c r="E301" s="71" t="s">
        <v>152</v>
      </c>
      <c r="F301" s="71"/>
      <c r="G301" s="81" t="n">
        <v>0</v>
      </c>
      <c r="H301" s="81" t="n">
        <f aca="false">H302</f>
        <v>0</v>
      </c>
      <c r="I301" s="81" t="n">
        <f aca="false">I302</f>
        <v>0</v>
      </c>
      <c r="J301" s="79"/>
    </row>
    <row r="302" s="88" customFormat="true" ht="63" hidden="true" customHeight="true" outlineLevel="0" collapsed="false">
      <c r="A302" s="87" t="s">
        <v>149</v>
      </c>
      <c r="B302" s="60" t="s">
        <v>98</v>
      </c>
      <c r="C302" s="71" t="s">
        <v>122</v>
      </c>
      <c r="D302" s="71" t="s">
        <v>88</v>
      </c>
      <c r="E302" s="71" t="s">
        <v>153</v>
      </c>
      <c r="F302" s="71" t="s">
        <v>84</v>
      </c>
      <c r="G302" s="81"/>
      <c r="H302" s="81"/>
      <c r="I302" s="81"/>
      <c r="J302" s="79"/>
    </row>
    <row r="303" s="80" customFormat="true" ht="15.75" hidden="false" customHeight="true" outlineLevel="0" collapsed="false">
      <c r="A303" s="74" t="s">
        <v>464</v>
      </c>
      <c r="B303" s="60" t="s">
        <v>98</v>
      </c>
      <c r="C303" s="71" t="s">
        <v>122</v>
      </c>
      <c r="D303" s="71" t="s">
        <v>122</v>
      </c>
      <c r="E303" s="71"/>
      <c r="F303" s="71"/>
      <c r="G303" s="81" t="n">
        <v>4083.3</v>
      </c>
      <c r="H303" s="81" t="n">
        <f aca="false">H304+H317</f>
        <v>3312.7</v>
      </c>
      <c r="I303" s="81" t="n">
        <f aca="false">I304+I317</f>
        <v>3312.7</v>
      </c>
      <c r="J303" s="79"/>
    </row>
    <row r="304" s="80" customFormat="true" ht="15.75" hidden="true" customHeight="true" outlineLevel="0" collapsed="false">
      <c r="A304" s="74" t="s">
        <v>375</v>
      </c>
      <c r="B304" s="60" t="s">
        <v>98</v>
      </c>
      <c r="C304" s="71" t="s">
        <v>122</v>
      </c>
      <c r="D304" s="71" t="s">
        <v>122</v>
      </c>
      <c r="E304" s="71" t="s">
        <v>376</v>
      </c>
      <c r="F304" s="71"/>
      <c r="G304" s="81" t="n">
        <v>0</v>
      </c>
      <c r="H304" s="81" t="n">
        <f aca="false">H305</f>
        <v>0</v>
      </c>
      <c r="I304" s="81" t="n">
        <f aca="false">I305</f>
        <v>0</v>
      </c>
      <c r="J304" s="79"/>
    </row>
    <row r="305" s="80" customFormat="true" ht="31.5" hidden="true" customHeight="true" outlineLevel="0" collapsed="false">
      <c r="A305" s="74" t="s">
        <v>465</v>
      </c>
      <c r="B305" s="60" t="s">
        <v>98</v>
      </c>
      <c r="C305" s="71" t="s">
        <v>122</v>
      </c>
      <c r="D305" s="71" t="s">
        <v>122</v>
      </c>
      <c r="E305" s="71" t="s">
        <v>441</v>
      </c>
      <c r="F305" s="71"/>
      <c r="G305" s="81" t="n">
        <v>0</v>
      </c>
      <c r="H305" s="81" t="n">
        <f aca="false">H306</f>
        <v>0</v>
      </c>
      <c r="I305" s="81" t="n">
        <f aca="false">I306</f>
        <v>0</v>
      </c>
      <c r="J305" s="79"/>
    </row>
    <row r="306" s="80" customFormat="true" ht="47.25" hidden="true" customHeight="true" outlineLevel="0" collapsed="false">
      <c r="A306" s="74" t="s">
        <v>442</v>
      </c>
      <c r="B306" s="60" t="s">
        <v>98</v>
      </c>
      <c r="C306" s="71" t="s">
        <v>122</v>
      </c>
      <c r="D306" s="71" t="s">
        <v>122</v>
      </c>
      <c r="E306" s="71" t="s">
        <v>443</v>
      </c>
      <c r="F306" s="71"/>
      <c r="G306" s="81" t="n">
        <v>0</v>
      </c>
      <c r="H306" s="81" t="n">
        <f aca="false">H308+H307</f>
        <v>0</v>
      </c>
      <c r="I306" s="81" t="n">
        <f aca="false">I308+I307</f>
        <v>0</v>
      </c>
      <c r="J306" s="79"/>
    </row>
    <row r="307" s="80" customFormat="true" ht="47.25" hidden="true" customHeight="true" outlineLevel="0" collapsed="false">
      <c r="A307" s="74" t="s">
        <v>466</v>
      </c>
      <c r="B307" s="60" t="s">
        <v>98</v>
      </c>
      <c r="C307" s="71" t="s">
        <v>122</v>
      </c>
      <c r="D307" s="71" t="s">
        <v>122</v>
      </c>
      <c r="E307" s="71" t="s">
        <v>467</v>
      </c>
      <c r="F307" s="71" t="s">
        <v>84</v>
      </c>
      <c r="G307" s="81"/>
      <c r="H307" s="81"/>
      <c r="I307" s="81"/>
      <c r="J307" s="79"/>
    </row>
    <row r="308" s="80" customFormat="true" ht="63" hidden="true" customHeight="true" outlineLevel="0" collapsed="false">
      <c r="A308" s="89" t="s">
        <v>468</v>
      </c>
      <c r="B308" s="60" t="s">
        <v>98</v>
      </c>
      <c r="C308" s="71" t="s">
        <v>122</v>
      </c>
      <c r="D308" s="71" t="s">
        <v>122</v>
      </c>
      <c r="E308" s="71" t="s">
        <v>445</v>
      </c>
      <c r="F308" s="71" t="s">
        <v>84</v>
      </c>
      <c r="G308" s="81"/>
      <c r="H308" s="81"/>
      <c r="I308" s="81"/>
      <c r="J308" s="79"/>
    </row>
    <row r="309" s="80" customFormat="true" ht="39.75" hidden="true" customHeight="true" outlineLevel="0" collapsed="false">
      <c r="A309" s="74"/>
      <c r="B309" s="60"/>
      <c r="C309" s="71"/>
      <c r="D309" s="71"/>
      <c r="E309" s="71"/>
      <c r="F309" s="71"/>
      <c r="G309" s="81"/>
      <c r="H309" s="81"/>
      <c r="I309" s="81"/>
      <c r="J309" s="79"/>
    </row>
    <row r="310" s="80" customFormat="true" ht="15.75" hidden="true" customHeight="true" outlineLevel="0" collapsed="false">
      <c r="A310" s="74"/>
      <c r="B310" s="60"/>
      <c r="C310" s="71"/>
      <c r="D310" s="71"/>
      <c r="E310" s="71"/>
      <c r="F310" s="71"/>
      <c r="G310" s="81"/>
      <c r="H310" s="81"/>
      <c r="I310" s="81"/>
      <c r="J310" s="79"/>
    </row>
    <row r="311" s="80" customFormat="true" ht="15.75" hidden="true" customHeight="true" outlineLevel="0" collapsed="false">
      <c r="A311" s="74"/>
      <c r="B311" s="60"/>
      <c r="C311" s="71"/>
      <c r="D311" s="71"/>
      <c r="E311" s="71"/>
      <c r="F311" s="71"/>
      <c r="G311" s="81"/>
      <c r="H311" s="81"/>
      <c r="I311" s="81"/>
      <c r="J311" s="79"/>
    </row>
    <row r="312" s="80" customFormat="true" ht="15.75" hidden="true" customHeight="true" outlineLevel="0" collapsed="false">
      <c r="A312" s="74"/>
      <c r="B312" s="60"/>
      <c r="C312" s="71"/>
      <c r="D312" s="71"/>
      <c r="E312" s="71"/>
      <c r="F312" s="71"/>
      <c r="G312" s="81"/>
      <c r="H312" s="81"/>
      <c r="I312" s="81"/>
      <c r="J312" s="79"/>
    </row>
    <row r="313" s="80" customFormat="true" ht="15.75" hidden="true" customHeight="true" outlineLevel="0" collapsed="false">
      <c r="A313" s="74"/>
      <c r="B313" s="60"/>
      <c r="C313" s="71"/>
      <c r="D313" s="71"/>
      <c r="E313" s="71"/>
      <c r="F313" s="71"/>
      <c r="G313" s="81"/>
      <c r="H313" s="81"/>
      <c r="I313" s="81"/>
      <c r="J313" s="79"/>
    </row>
    <row r="314" s="80" customFormat="true" ht="61.5" hidden="true" customHeight="true" outlineLevel="0" collapsed="false">
      <c r="A314" s="74"/>
      <c r="B314" s="60"/>
      <c r="C314" s="71"/>
      <c r="D314" s="71"/>
      <c r="E314" s="71"/>
      <c r="F314" s="71"/>
      <c r="G314" s="81"/>
      <c r="H314" s="81"/>
      <c r="I314" s="81"/>
      <c r="J314" s="79"/>
    </row>
    <row r="315" s="80" customFormat="true" ht="54.75" hidden="true" customHeight="true" outlineLevel="0" collapsed="false">
      <c r="A315" s="74"/>
      <c r="B315" s="60"/>
      <c r="C315" s="71"/>
      <c r="D315" s="71"/>
      <c r="E315" s="71"/>
      <c r="F315" s="71"/>
      <c r="G315" s="81"/>
      <c r="H315" s="81"/>
      <c r="I315" s="81"/>
      <c r="J315" s="79"/>
    </row>
    <row r="316" s="80" customFormat="true" ht="61.5" hidden="true" customHeight="true" outlineLevel="0" collapsed="false">
      <c r="A316" s="74"/>
      <c r="B316" s="60"/>
      <c r="C316" s="71"/>
      <c r="D316" s="71"/>
      <c r="E316" s="71"/>
      <c r="F316" s="71"/>
      <c r="G316" s="81"/>
      <c r="H316" s="81"/>
      <c r="I316" s="81"/>
      <c r="J316" s="79"/>
    </row>
    <row r="317" s="80" customFormat="true" ht="31.5" hidden="false" customHeight="true" outlineLevel="0" collapsed="false">
      <c r="A317" s="74" t="s">
        <v>469</v>
      </c>
      <c r="B317" s="60" t="s">
        <v>98</v>
      </c>
      <c r="C317" s="71" t="s">
        <v>122</v>
      </c>
      <c r="D317" s="71" t="s">
        <v>122</v>
      </c>
      <c r="E317" s="71" t="s">
        <v>470</v>
      </c>
      <c r="F317" s="71"/>
      <c r="G317" s="81" t="n">
        <v>4083.3</v>
      </c>
      <c r="H317" s="81" t="n">
        <f aca="false">H318+H325</f>
        <v>3312.7</v>
      </c>
      <c r="I317" s="81" t="n">
        <f aca="false">I318+I325</f>
        <v>3312.7</v>
      </c>
      <c r="J317" s="79"/>
    </row>
    <row r="318" s="80" customFormat="true" ht="15.75" hidden="false" customHeight="true" outlineLevel="0" collapsed="false">
      <c r="A318" s="74" t="s">
        <v>471</v>
      </c>
      <c r="B318" s="60" t="s">
        <v>98</v>
      </c>
      <c r="C318" s="71" t="s">
        <v>122</v>
      </c>
      <c r="D318" s="71" t="s">
        <v>122</v>
      </c>
      <c r="E318" s="71" t="s">
        <v>472</v>
      </c>
      <c r="F318" s="71"/>
      <c r="G318" s="81" t="n">
        <v>293</v>
      </c>
      <c r="H318" s="81" t="n">
        <f aca="false">H321+H319+H323</f>
        <v>0</v>
      </c>
      <c r="I318" s="81" t="n">
        <f aca="false">I321+I319+I323</f>
        <v>0</v>
      </c>
      <c r="J318" s="79"/>
    </row>
    <row r="319" s="80" customFormat="true" ht="54" hidden="false" customHeight="true" outlineLevel="0" collapsed="false">
      <c r="A319" s="74" t="s">
        <v>473</v>
      </c>
      <c r="B319" s="60" t="s">
        <v>98</v>
      </c>
      <c r="C319" s="71" t="s">
        <v>122</v>
      </c>
      <c r="D319" s="71" t="s">
        <v>122</v>
      </c>
      <c r="E319" s="71" t="s">
        <v>474</v>
      </c>
      <c r="F319" s="71"/>
      <c r="G319" s="81" t="n">
        <v>96</v>
      </c>
      <c r="H319" s="81" t="n">
        <f aca="false">H320</f>
        <v>0</v>
      </c>
      <c r="I319" s="81" t="n">
        <f aca="false">I320</f>
        <v>0</v>
      </c>
      <c r="J319" s="79"/>
    </row>
    <row r="320" s="80" customFormat="true" ht="63" hidden="false" customHeight="true" outlineLevel="0" collapsed="false">
      <c r="A320" s="74" t="s">
        <v>475</v>
      </c>
      <c r="B320" s="60" t="s">
        <v>98</v>
      </c>
      <c r="C320" s="71" t="s">
        <v>122</v>
      </c>
      <c r="D320" s="71" t="s">
        <v>122</v>
      </c>
      <c r="E320" s="71" t="s">
        <v>476</v>
      </c>
      <c r="F320" s="71" t="s">
        <v>477</v>
      </c>
      <c r="G320" s="81" t="n">
        <v>96</v>
      </c>
      <c r="H320" s="81" t="n">
        <v>0</v>
      </c>
      <c r="I320" s="81" t="n">
        <v>0</v>
      </c>
      <c r="J320" s="79"/>
    </row>
    <row r="321" s="80" customFormat="true" ht="54" hidden="false" customHeight="true" outlineLevel="0" collapsed="false">
      <c r="A321" s="74" t="s">
        <v>478</v>
      </c>
      <c r="B321" s="60" t="s">
        <v>98</v>
      </c>
      <c r="C321" s="71" t="s">
        <v>122</v>
      </c>
      <c r="D321" s="71" t="s">
        <v>122</v>
      </c>
      <c r="E321" s="71" t="s">
        <v>479</v>
      </c>
      <c r="F321" s="71"/>
      <c r="G321" s="81" t="n">
        <v>90</v>
      </c>
      <c r="H321" s="81" t="n">
        <f aca="false">H322</f>
        <v>0</v>
      </c>
      <c r="I321" s="81" t="n">
        <f aca="false">I322</f>
        <v>0</v>
      </c>
      <c r="J321" s="79"/>
    </row>
    <row r="322" s="80" customFormat="true" ht="63" hidden="false" customHeight="true" outlineLevel="0" collapsed="false">
      <c r="A322" s="74" t="s">
        <v>475</v>
      </c>
      <c r="B322" s="60" t="s">
        <v>98</v>
      </c>
      <c r="C322" s="71" t="s">
        <v>122</v>
      </c>
      <c r="D322" s="71" t="s">
        <v>122</v>
      </c>
      <c r="E322" s="71" t="s">
        <v>480</v>
      </c>
      <c r="F322" s="71" t="s">
        <v>477</v>
      </c>
      <c r="G322" s="81" t="n">
        <v>90</v>
      </c>
      <c r="H322" s="81" t="n">
        <v>0</v>
      </c>
      <c r="I322" s="81" t="n">
        <v>0</v>
      </c>
      <c r="J322" s="79"/>
    </row>
    <row r="323" s="80" customFormat="true" ht="74.25" hidden="false" customHeight="true" outlineLevel="0" collapsed="false">
      <c r="A323" s="74" t="s">
        <v>481</v>
      </c>
      <c r="B323" s="60" t="s">
        <v>98</v>
      </c>
      <c r="C323" s="71" t="s">
        <v>122</v>
      </c>
      <c r="D323" s="71" t="s">
        <v>122</v>
      </c>
      <c r="E323" s="71" t="s">
        <v>482</v>
      </c>
      <c r="F323" s="71"/>
      <c r="G323" s="81" t="n">
        <v>107</v>
      </c>
      <c r="H323" s="81" t="n">
        <f aca="false">H324</f>
        <v>0</v>
      </c>
      <c r="I323" s="81" t="n">
        <f aca="false">I324</f>
        <v>0</v>
      </c>
      <c r="J323" s="79"/>
    </row>
    <row r="324" s="80" customFormat="true" ht="63" hidden="false" customHeight="true" outlineLevel="0" collapsed="false">
      <c r="A324" s="74" t="s">
        <v>475</v>
      </c>
      <c r="B324" s="60" t="s">
        <v>98</v>
      </c>
      <c r="C324" s="71" t="s">
        <v>122</v>
      </c>
      <c r="D324" s="71" t="s">
        <v>122</v>
      </c>
      <c r="E324" s="71" t="s">
        <v>483</v>
      </c>
      <c r="F324" s="71" t="s">
        <v>477</v>
      </c>
      <c r="G324" s="81" t="n">
        <v>107</v>
      </c>
      <c r="H324" s="81" t="n">
        <v>0</v>
      </c>
      <c r="I324" s="81" t="n">
        <v>0</v>
      </c>
      <c r="J324" s="79"/>
    </row>
    <row r="325" s="80" customFormat="true" ht="33" hidden="false" customHeight="true" outlineLevel="0" collapsed="false">
      <c r="A325" s="74" t="s">
        <v>484</v>
      </c>
      <c r="B325" s="60" t="s">
        <v>98</v>
      </c>
      <c r="C325" s="71" t="s">
        <v>122</v>
      </c>
      <c r="D325" s="71" t="s">
        <v>122</v>
      </c>
      <c r="E325" s="71" t="s">
        <v>485</v>
      </c>
      <c r="F325" s="71"/>
      <c r="G325" s="81" t="n">
        <v>3790.3</v>
      </c>
      <c r="H325" s="81" t="n">
        <f aca="false">H326</f>
        <v>3312.7</v>
      </c>
      <c r="I325" s="81" t="n">
        <f aca="false">I326</f>
        <v>3312.7</v>
      </c>
      <c r="J325" s="79"/>
    </row>
    <row r="326" s="80" customFormat="true" ht="31.5" hidden="false" customHeight="true" outlineLevel="0" collapsed="false">
      <c r="A326" s="74" t="s">
        <v>486</v>
      </c>
      <c r="B326" s="60" t="s">
        <v>98</v>
      </c>
      <c r="C326" s="71" t="s">
        <v>122</v>
      </c>
      <c r="D326" s="71" t="s">
        <v>122</v>
      </c>
      <c r="E326" s="71" t="s">
        <v>487</v>
      </c>
      <c r="F326" s="71"/>
      <c r="G326" s="81" t="n">
        <v>3790.3</v>
      </c>
      <c r="H326" s="81" t="n">
        <f aca="false">H327</f>
        <v>3312.7</v>
      </c>
      <c r="I326" s="81" t="n">
        <f aca="false">I327</f>
        <v>3312.7</v>
      </c>
      <c r="J326" s="79"/>
    </row>
    <row r="327" s="80" customFormat="true" ht="63" hidden="false" customHeight="true" outlineLevel="0" collapsed="false">
      <c r="A327" s="74" t="s">
        <v>488</v>
      </c>
      <c r="B327" s="60" t="s">
        <v>98</v>
      </c>
      <c r="C327" s="71" t="s">
        <v>122</v>
      </c>
      <c r="D327" s="71" t="s">
        <v>122</v>
      </c>
      <c r="E327" s="71" t="s">
        <v>489</v>
      </c>
      <c r="F327" s="71" t="s">
        <v>477</v>
      </c>
      <c r="G327" s="81" t="n">
        <v>3790.3</v>
      </c>
      <c r="H327" s="81" t="n">
        <v>3312.7</v>
      </c>
      <c r="I327" s="81" t="n">
        <v>3312.7</v>
      </c>
      <c r="J327" s="79"/>
    </row>
    <row r="328" s="80" customFormat="true" ht="15.75" hidden="true" customHeight="true" outlineLevel="0" collapsed="false">
      <c r="A328" s="74" t="s">
        <v>490</v>
      </c>
      <c r="B328" s="60" t="s">
        <v>98</v>
      </c>
      <c r="C328" s="71" t="s">
        <v>122</v>
      </c>
      <c r="D328" s="71" t="s">
        <v>275</v>
      </c>
      <c r="E328" s="71"/>
      <c r="F328" s="71"/>
      <c r="G328" s="81" t="n">
        <v>0</v>
      </c>
      <c r="H328" s="81" t="n">
        <f aca="false">H329</f>
        <v>85230</v>
      </c>
      <c r="I328" s="81" t="n">
        <f aca="false">I329</f>
        <v>394084.8</v>
      </c>
      <c r="J328" s="79"/>
    </row>
    <row r="329" s="80" customFormat="true" ht="47.25" hidden="true" customHeight="true" outlineLevel="0" collapsed="false">
      <c r="A329" s="74" t="s">
        <v>347</v>
      </c>
      <c r="B329" s="60" t="s">
        <v>98</v>
      </c>
      <c r="C329" s="71" t="s">
        <v>122</v>
      </c>
      <c r="D329" s="71" t="s">
        <v>275</v>
      </c>
      <c r="E329" s="71" t="s">
        <v>239</v>
      </c>
      <c r="F329" s="71"/>
      <c r="G329" s="81"/>
      <c r="H329" s="81" t="n">
        <f aca="false">H330</f>
        <v>85230</v>
      </c>
      <c r="I329" s="81" t="n">
        <f aca="false">I330</f>
        <v>394084.8</v>
      </c>
      <c r="J329" s="79"/>
    </row>
    <row r="330" s="80" customFormat="true" ht="55.5" hidden="true" customHeight="true" outlineLevel="0" collapsed="false">
      <c r="A330" s="74" t="s">
        <v>359</v>
      </c>
      <c r="B330" s="60" t="s">
        <v>98</v>
      </c>
      <c r="C330" s="71" t="s">
        <v>122</v>
      </c>
      <c r="D330" s="71" t="s">
        <v>275</v>
      </c>
      <c r="E330" s="71" t="s">
        <v>360</v>
      </c>
      <c r="F330" s="71"/>
      <c r="G330" s="81"/>
      <c r="H330" s="81" t="n">
        <f aca="false">H331</f>
        <v>85230</v>
      </c>
      <c r="I330" s="81" t="n">
        <f aca="false">I331</f>
        <v>394084.8</v>
      </c>
      <c r="J330" s="79"/>
    </row>
    <row r="331" s="80" customFormat="true" ht="63" hidden="true" customHeight="true" outlineLevel="0" collapsed="false">
      <c r="A331" s="74" t="s">
        <v>364</v>
      </c>
      <c r="B331" s="60" t="s">
        <v>98</v>
      </c>
      <c r="C331" s="71" t="s">
        <v>122</v>
      </c>
      <c r="D331" s="71" t="s">
        <v>275</v>
      </c>
      <c r="E331" s="71" t="s">
        <v>365</v>
      </c>
      <c r="F331" s="71" t="s">
        <v>352</v>
      </c>
      <c r="G331" s="81"/>
      <c r="H331" s="81" t="n">
        <v>85230</v>
      </c>
      <c r="I331" s="81" t="n">
        <v>394084.8</v>
      </c>
      <c r="J331" s="79"/>
    </row>
    <row r="332" s="80" customFormat="true" ht="15.75" hidden="true" customHeight="true" outlineLevel="0" collapsed="false">
      <c r="A332" s="74"/>
      <c r="B332" s="60"/>
      <c r="C332" s="71"/>
      <c r="D332" s="71"/>
      <c r="E332" s="71"/>
      <c r="F332" s="71"/>
      <c r="G332" s="81"/>
      <c r="H332" s="81"/>
      <c r="I332" s="81"/>
      <c r="J332" s="79"/>
    </row>
    <row r="333" s="80" customFormat="true" ht="15.75" hidden="true" customHeight="true" outlineLevel="0" collapsed="false">
      <c r="A333" s="74" t="s">
        <v>375</v>
      </c>
      <c r="B333" s="60" t="s">
        <v>98</v>
      </c>
      <c r="C333" s="71" t="s">
        <v>122</v>
      </c>
      <c r="D333" s="71" t="s">
        <v>275</v>
      </c>
      <c r="E333" s="71" t="s">
        <v>376</v>
      </c>
      <c r="F333" s="71"/>
      <c r="G333" s="81" t="n">
        <v>0</v>
      </c>
      <c r="H333" s="81" t="n">
        <f aca="false">H334+H337</f>
        <v>0</v>
      </c>
      <c r="I333" s="81" t="n">
        <f aca="false">I334+I337</f>
        <v>0</v>
      </c>
      <c r="J333" s="79"/>
    </row>
    <row r="334" s="80" customFormat="true" ht="15.75" hidden="true" customHeight="true" outlineLevel="0" collapsed="false">
      <c r="A334" s="74" t="s">
        <v>377</v>
      </c>
      <c r="B334" s="60" t="s">
        <v>98</v>
      </c>
      <c r="C334" s="71" t="s">
        <v>122</v>
      </c>
      <c r="D334" s="71" t="s">
        <v>275</v>
      </c>
      <c r="E334" s="71" t="s">
        <v>378</v>
      </c>
      <c r="F334" s="71"/>
      <c r="G334" s="81" t="n">
        <v>0</v>
      </c>
      <c r="H334" s="81" t="n">
        <f aca="false">H335</f>
        <v>0</v>
      </c>
      <c r="I334" s="81" t="n">
        <f aca="false">I335</f>
        <v>0</v>
      </c>
      <c r="J334" s="79"/>
    </row>
    <row r="335" s="80" customFormat="true" ht="31.5" hidden="true" customHeight="true" outlineLevel="0" collapsed="false">
      <c r="A335" s="74" t="s">
        <v>491</v>
      </c>
      <c r="B335" s="60" t="s">
        <v>98</v>
      </c>
      <c r="C335" s="71" t="s">
        <v>122</v>
      </c>
      <c r="D335" s="71" t="s">
        <v>275</v>
      </c>
      <c r="E335" s="71" t="s">
        <v>388</v>
      </c>
      <c r="F335" s="71"/>
      <c r="G335" s="81" t="n">
        <v>0</v>
      </c>
      <c r="H335" s="81" t="n">
        <f aca="false">H336</f>
        <v>0</v>
      </c>
      <c r="I335" s="81" t="n">
        <f aca="false">I336</f>
        <v>0</v>
      </c>
      <c r="J335" s="79"/>
    </row>
    <row r="336" s="80" customFormat="true" ht="63" hidden="true" customHeight="true" outlineLevel="0" collapsed="false">
      <c r="A336" s="74" t="s">
        <v>350</v>
      </c>
      <c r="B336" s="60" t="s">
        <v>98</v>
      </c>
      <c r="C336" s="71" t="s">
        <v>122</v>
      </c>
      <c r="D336" s="71" t="s">
        <v>275</v>
      </c>
      <c r="E336" s="71" t="s">
        <v>492</v>
      </c>
      <c r="F336" s="71" t="s">
        <v>352</v>
      </c>
      <c r="G336" s="81"/>
      <c r="H336" s="81"/>
      <c r="I336" s="81"/>
      <c r="J336" s="79"/>
    </row>
    <row r="337" s="80" customFormat="true" ht="31.5" hidden="true" customHeight="true" outlineLevel="0" collapsed="false">
      <c r="A337" s="74" t="s">
        <v>207</v>
      </c>
      <c r="B337" s="60" t="s">
        <v>98</v>
      </c>
      <c r="C337" s="71" t="s">
        <v>122</v>
      </c>
      <c r="D337" s="71" t="s">
        <v>275</v>
      </c>
      <c r="E337" s="71" t="s">
        <v>493</v>
      </c>
      <c r="F337" s="71"/>
      <c r="G337" s="81" t="n">
        <v>0</v>
      </c>
      <c r="H337" s="81" t="n">
        <f aca="false">H338</f>
        <v>0</v>
      </c>
      <c r="I337" s="81" t="n">
        <f aca="false">I338</f>
        <v>0</v>
      </c>
      <c r="J337" s="79"/>
    </row>
    <row r="338" s="80" customFormat="true" ht="31.5" hidden="true" customHeight="true" outlineLevel="0" collapsed="false">
      <c r="A338" s="74" t="s">
        <v>494</v>
      </c>
      <c r="B338" s="60" t="s">
        <v>98</v>
      </c>
      <c r="C338" s="71" t="s">
        <v>122</v>
      </c>
      <c r="D338" s="71" t="s">
        <v>275</v>
      </c>
      <c r="E338" s="71" t="s">
        <v>495</v>
      </c>
      <c r="F338" s="71"/>
      <c r="G338" s="81" t="n">
        <v>0</v>
      </c>
      <c r="H338" s="81" t="n">
        <f aca="false">H339</f>
        <v>0</v>
      </c>
      <c r="I338" s="81" t="n">
        <f aca="false">I339</f>
        <v>0</v>
      </c>
      <c r="J338" s="79"/>
    </row>
    <row r="339" s="80" customFormat="true" ht="63" hidden="true" customHeight="true" outlineLevel="0" collapsed="false">
      <c r="A339" s="74" t="s">
        <v>496</v>
      </c>
      <c r="B339" s="60" t="s">
        <v>98</v>
      </c>
      <c r="C339" s="71" t="s">
        <v>122</v>
      </c>
      <c r="D339" s="71" t="s">
        <v>275</v>
      </c>
      <c r="E339" s="71" t="s">
        <v>497</v>
      </c>
      <c r="F339" s="71" t="s">
        <v>84</v>
      </c>
      <c r="G339" s="81"/>
      <c r="H339" s="81" t="n">
        <v>0</v>
      </c>
      <c r="I339" s="81" t="n">
        <v>0</v>
      </c>
      <c r="J339" s="79"/>
    </row>
    <row r="340" s="80" customFormat="true" ht="15.75" hidden="false" customHeight="true" outlineLevel="0" collapsed="false">
      <c r="A340" s="74" t="s">
        <v>498</v>
      </c>
      <c r="B340" s="60" t="s">
        <v>98</v>
      </c>
      <c r="C340" s="71" t="s">
        <v>204</v>
      </c>
      <c r="D340" s="71"/>
      <c r="E340" s="71"/>
      <c r="F340" s="71"/>
      <c r="G340" s="81" t="n">
        <v>52044.1</v>
      </c>
      <c r="H340" s="81" t="n">
        <f aca="false">H341+H346+H364+H378</f>
        <v>45204.2</v>
      </c>
      <c r="I340" s="81" t="n">
        <f aca="false">I341+I346+I364+I378</f>
        <v>52039.6</v>
      </c>
      <c r="J340" s="79"/>
    </row>
    <row r="341" s="80" customFormat="true" ht="15.75" hidden="false" customHeight="true" outlineLevel="0" collapsed="false">
      <c r="A341" s="74" t="s">
        <v>499</v>
      </c>
      <c r="B341" s="60" t="s">
        <v>98</v>
      </c>
      <c r="C341" s="71" t="s">
        <v>204</v>
      </c>
      <c r="D341" s="71" t="s">
        <v>70</v>
      </c>
      <c r="E341" s="71"/>
      <c r="F341" s="71"/>
      <c r="G341" s="81" t="n">
        <v>10408</v>
      </c>
      <c r="H341" s="81" t="n">
        <f aca="false">H342</f>
        <v>5000</v>
      </c>
      <c r="I341" s="81" t="n">
        <f aca="false">I342</f>
        <v>10408</v>
      </c>
      <c r="J341" s="79"/>
    </row>
    <row r="342" s="80" customFormat="true" ht="47.25" hidden="false" customHeight="true" outlineLevel="0" collapsed="false">
      <c r="A342" s="74" t="s">
        <v>126</v>
      </c>
      <c r="B342" s="60" t="s">
        <v>98</v>
      </c>
      <c r="C342" s="71" t="s">
        <v>204</v>
      </c>
      <c r="D342" s="71" t="s">
        <v>70</v>
      </c>
      <c r="E342" s="71" t="s">
        <v>127</v>
      </c>
      <c r="F342" s="71"/>
      <c r="G342" s="81" t="n">
        <v>10408</v>
      </c>
      <c r="H342" s="81" t="n">
        <f aca="false">H343</f>
        <v>5000</v>
      </c>
      <c r="I342" s="81" t="n">
        <f aca="false">I343</f>
        <v>10408</v>
      </c>
      <c r="J342" s="79"/>
    </row>
    <row r="343" s="80" customFormat="true" ht="47.25" hidden="false" customHeight="true" outlineLevel="0" collapsed="false">
      <c r="A343" s="74" t="s">
        <v>134</v>
      </c>
      <c r="B343" s="60" t="s">
        <v>98</v>
      </c>
      <c r="C343" s="71" t="s">
        <v>204</v>
      </c>
      <c r="D343" s="71" t="s">
        <v>70</v>
      </c>
      <c r="E343" s="71" t="s">
        <v>500</v>
      </c>
      <c r="F343" s="71"/>
      <c r="G343" s="81" t="n">
        <v>10408</v>
      </c>
      <c r="H343" s="81" t="n">
        <f aca="false">H344</f>
        <v>5000</v>
      </c>
      <c r="I343" s="81" t="n">
        <f aca="false">I344</f>
        <v>10408</v>
      </c>
      <c r="J343" s="79"/>
    </row>
    <row r="344" s="80" customFormat="true" ht="47.25" hidden="false" customHeight="true" outlineLevel="0" collapsed="false">
      <c r="A344" s="74" t="s">
        <v>501</v>
      </c>
      <c r="B344" s="60" t="s">
        <v>98</v>
      </c>
      <c r="C344" s="71" t="s">
        <v>204</v>
      </c>
      <c r="D344" s="71" t="s">
        <v>70</v>
      </c>
      <c r="E344" s="71" t="s">
        <v>502</v>
      </c>
      <c r="F344" s="71"/>
      <c r="G344" s="81" t="n">
        <v>10408</v>
      </c>
      <c r="H344" s="81" t="n">
        <f aca="false">H345</f>
        <v>5000</v>
      </c>
      <c r="I344" s="81" t="n">
        <f aca="false">I345</f>
        <v>10408</v>
      </c>
      <c r="J344" s="79"/>
    </row>
    <row r="345" s="80" customFormat="true" ht="63" hidden="false" customHeight="true" outlineLevel="0" collapsed="false">
      <c r="A345" s="74" t="s">
        <v>503</v>
      </c>
      <c r="B345" s="60" t="s">
        <v>98</v>
      </c>
      <c r="C345" s="71" t="s">
        <v>204</v>
      </c>
      <c r="D345" s="71" t="s">
        <v>70</v>
      </c>
      <c r="E345" s="71" t="s">
        <v>504</v>
      </c>
      <c r="F345" s="71" t="s">
        <v>505</v>
      </c>
      <c r="G345" s="81" t="n">
        <v>10408</v>
      </c>
      <c r="H345" s="81" t="n">
        <v>5000</v>
      </c>
      <c r="I345" s="81" t="n">
        <f aca="false">10408</f>
        <v>10408</v>
      </c>
      <c r="J345" s="79"/>
    </row>
    <row r="346" s="80" customFormat="true" ht="15.75" hidden="false" customHeight="true" outlineLevel="0" collapsed="false">
      <c r="A346" s="74" t="s">
        <v>506</v>
      </c>
      <c r="B346" s="60" t="s">
        <v>98</v>
      </c>
      <c r="C346" s="71" t="s">
        <v>204</v>
      </c>
      <c r="D346" s="71" t="s">
        <v>88</v>
      </c>
      <c r="E346" s="71"/>
      <c r="F346" s="71"/>
      <c r="G346" s="81" t="n">
        <v>1635</v>
      </c>
      <c r="H346" s="81" t="n">
        <f aca="false">H347+H359</f>
        <v>550</v>
      </c>
      <c r="I346" s="81" t="n">
        <f aca="false">I347+I359</f>
        <v>550</v>
      </c>
      <c r="J346" s="79"/>
    </row>
    <row r="347" s="80" customFormat="true" ht="47.25" hidden="false" customHeight="true" outlineLevel="0" collapsed="false">
      <c r="A347" s="74" t="s">
        <v>126</v>
      </c>
      <c r="B347" s="60" t="s">
        <v>98</v>
      </c>
      <c r="C347" s="71" t="s">
        <v>204</v>
      </c>
      <c r="D347" s="71" t="s">
        <v>88</v>
      </c>
      <c r="E347" s="71" t="s">
        <v>127</v>
      </c>
      <c r="F347" s="71"/>
      <c r="G347" s="81" t="n">
        <v>1635</v>
      </c>
      <c r="H347" s="81" t="n">
        <f aca="false">H348+H353</f>
        <v>550</v>
      </c>
      <c r="I347" s="81" t="n">
        <f aca="false">I348+I353</f>
        <v>550</v>
      </c>
      <c r="J347" s="79"/>
    </row>
    <row r="348" s="80" customFormat="true" ht="31.5" hidden="false" customHeight="true" outlineLevel="0" collapsed="false">
      <c r="A348" s="74" t="s">
        <v>507</v>
      </c>
      <c r="B348" s="60" t="s">
        <v>98</v>
      </c>
      <c r="C348" s="71" t="s">
        <v>204</v>
      </c>
      <c r="D348" s="71" t="s">
        <v>88</v>
      </c>
      <c r="E348" s="71" t="s">
        <v>129</v>
      </c>
      <c r="F348" s="71"/>
      <c r="G348" s="81" t="n">
        <v>1470</v>
      </c>
      <c r="H348" s="81" t="n">
        <f aca="false">H349</f>
        <v>385</v>
      </c>
      <c r="I348" s="81" t="n">
        <f aca="false">I349</f>
        <v>385</v>
      </c>
      <c r="J348" s="79"/>
    </row>
    <row r="349" s="80" customFormat="true" ht="31.5" hidden="false" customHeight="true" outlineLevel="0" collapsed="false">
      <c r="A349" s="74" t="s">
        <v>508</v>
      </c>
      <c r="B349" s="60" t="s">
        <v>98</v>
      </c>
      <c r="C349" s="71" t="s">
        <v>204</v>
      </c>
      <c r="D349" s="71" t="s">
        <v>88</v>
      </c>
      <c r="E349" s="71" t="s">
        <v>509</v>
      </c>
      <c r="F349" s="71"/>
      <c r="G349" s="81" t="n">
        <v>1470</v>
      </c>
      <c r="H349" s="81" t="n">
        <f aca="false">H351+H352+H350</f>
        <v>385</v>
      </c>
      <c r="I349" s="81" t="n">
        <f aca="false">I351+I352+I350</f>
        <v>385</v>
      </c>
      <c r="J349" s="79"/>
    </row>
    <row r="350" s="80" customFormat="true" ht="47.25" hidden="true" customHeight="true" outlineLevel="0" collapsed="false">
      <c r="A350" s="74" t="s">
        <v>510</v>
      </c>
      <c r="B350" s="60" t="s">
        <v>98</v>
      </c>
      <c r="C350" s="71" t="s">
        <v>204</v>
      </c>
      <c r="D350" s="71" t="s">
        <v>88</v>
      </c>
      <c r="E350" s="71" t="s">
        <v>511</v>
      </c>
      <c r="F350" s="71" t="s">
        <v>84</v>
      </c>
      <c r="G350" s="81"/>
      <c r="H350" s="81"/>
      <c r="I350" s="81"/>
      <c r="J350" s="79"/>
    </row>
    <row r="351" s="80" customFormat="true" ht="31.5" hidden="false" customHeight="true" outlineLevel="0" collapsed="false">
      <c r="A351" s="74" t="s">
        <v>512</v>
      </c>
      <c r="B351" s="60" t="s">
        <v>98</v>
      </c>
      <c r="C351" s="71" t="s">
        <v>204</v>
      </c>
      <c r="D351" s="71" t="s">
        <v>88</v>
      </c>
      <c r="E351" s="71" t="s">
        <v>511</v>
      </c>
      <c r="F351" s="71" t="s">
        <v>505</v>
      </c>
      <c r="G351" s="81" t="n">
        <v>940</v>
      </c>
      <c r="H351" s="81" t="n">
        <v>100</v>
      </c>
      <c r="I351" s="81" t="n">
        <v>100</v>
      </c>
      <c r="J351" s="79"/>
    </row>
    <row r="352" s="80" customFormat="true" ht="47.25" hidden="false" customHeight="true" outlineLevel="0" collapsed="false">
      <c r="A352" s="74" t="s">
        <v>513</v>
      </c>
      <c r="B352" s="60" t="s">
        <v>98</v>
      </c>
      <c r="C352" s="71" t="s">
        <v>204</v>
      </c>
      <c r="D352" s="71" t="s">
        <v>88</v>
      </c>
      <c r="E352" s="71" t="s">
        <v>514</v>
      </c>
      <c r="F352" s="71" t="s">
        <v>505</v>
      </c>
      <c r="G352" s="81" t="n">
        <v>530</v>
      </c>
      <c r="H352" s="81" t="n">
        <f aca="false">450-165</f>
        <v>285</v>
      </c>
      <c r="I352" s="81" t="n">
        <f aca="false">450-165</f>
        <v>285</v>
      </c>
      <c r="J352" s="79"/>
    </row>
    <row r="353" s="80" customFormat="true" ht="47.25" hidden="false" customHeight="true" outlineLevel="0" collapsed="false">
      <c r="A353" s="85" t="s">
        <v>134</v>
      </c>
      <c r="B353" s="60" t="s">
        <v>98</v>
      </c>
      <c r="C353" s="71" t="s">
        <v>204</v>
      </c>
      <c r="D353" s="71" t="s">
        <v>88</v>
      </c>
      <c r="E353" s="71" t="s">
        <v>500</v>
      </c>
      <c r="F353" s="71"/>
      <c r="G353" s="81" t="n">
        <v>165</v>
      </c>
      <c r="H353" s="81" t="n">
        <f aca="false">H354</f>
        <v>165</v>
      </c>
      <c r="I353" s="81" t="n">
        <f aca="false">I354</f>
        <v>165</v>
      </c>
      <c r="J353" s="79"/>
    </row>
    <row r="354" s="80" customFormat="true" ht="31.5" hidden="false" customHeight="true" outlineLevel="0" collapsed="false">
      <c r="A354" s="74" t="s">
        <v>515</v>
      </c>
      <c r="B354" s="60" t="s">
        <v>98</v>
      </c>
      <c r="C354" s="71" t="s">
        <v>204</v>
      </c>
      <c r="D354" s="71" t="s">
        <v>88</v>
      </c>
      <c r="E354" s="71" t="s">
        <v>516</v>
      </c>
      <c r="F354" s="71"/>
      <c r="G354" s="81" t="n">
        <v>165</v>
      </c>
      <c r="H354" s="81" t="n">
        <f aca="false">H355</f>
        <v>165</v>
      </c>
      <c r="I354" s="81" t="n">
        <f aca="false">I355</f>
        <v>165</v>
      </c>
      <c r="J354" s="79"/>
    </row>
    <row r="355" s="80" customFormat="true" ht="47.25" hidden="false" customHeight="true" outlineLevel="0" collapsed="false">
      <c r="A355" s="74" t="s">
        <v>517</v>
      </c>
      <c r="B355" s="60" t="s">
        <v>98</v>
      </c>
      <c r="C355" s="71" t="s">
        <v>204</v>
      </c>
      <c r="D355" s="71" t="s">
        <v>88</v>
      </c>
      <c r="E355" s="71" t="s">
        <v>518</v>
      </c>
      <c r="F355" s="71" t="s">
        <v>505</v>
      </c>
      <c r="G355" s="81" t="n">
        <v>165</v>
      </c>
      <c r="H355" s="81" t="n">
        <v>165</v>
      </c>
      <c r="I355" s="81" t="n">
        <v>165</v>
      </c>
      <c r="J355" s="79"/>
    </row>
    <row r="356" s="80" customFormat="true" ht="15.75" hidden="true" customHeight="true" outlineLevel="0" collapsed="false">
      <c r="A356" s="82"/>
      <c r="B356" s="60"/>
      <c r="C356" s="71"/>
      <c r="D356" s="71"/>
      <c r="E356" s="71"/>
      <c r="F356" s="71"/>
      <c r="G356" s="81" t="n">
        <v>0</v>
      </c>
      <c r="H356" s="81" t="n">
        <f aca="false">H357</f>
        <v>0</v>
      </c>
      <c r="I356" s="81" t="n">
        <f aca="false">I357</f>
        <v>0</v>
      </c>
      <c r="J356" s="79"/>
    </row>
    <row r="357" s="80" customFormat="true" ht="15.75" hidden="true" customHeight="true" outlineLevel="0" collapsed="false">
      <c r="A357" s="74"/>
      <c r="B357" s="60"/>
      <c r="C357" s="71"/>
      <c r="D357" s="71"/>
      <c r="E357" s="71"/>
      <c r="F357" s="71"/>
      <c r="G357" s="81" t="n">
        <v>0</v>
      </c>
      <c r="H357" s="81" t="n">
        <f aca="false">H358</f>
        <v>0</v>
      </c>
      <c r="I357" s="81" t="n">
        <f aca="false">I358</f>
        <v>0</v>
      </c>
      <c r="J357" s="79"/>
    </row>
    <row r="358" s="80" customFormat="true" ht="15.75" hidden="true" customHeight="true" outlineLevel="0" collapsed="false">
      <c r="A358" s="74"/>
      <c r="B358" s="60"/>
      <c r="C358" s="71"/>
      <c r="D358" s="71"/>
      <c r="E358" s="71"/>
      <c r="F358" s="71"/>
      <c r="G358" s="81"/>
      <c r="H358" s="81"/>
      <c r="I358" s="81"/>
      <c r="J358" s="79"/>
    </row>
    <row r="359" s="80" customFormat="true" ht="47.25" hidden="true" customHeight="true" outlineLevel="0" collapsed="false">
      <c r="A359" s="74" t="s">
        <v>246</v>
      </c>
      <c r="B359" s="60" t="s">
        <v>98</v>
      </c>
      <c r="C359" s="71" t="s">
        <v>204</v>
      </c>
      <c r="D359" s="71" t="s">
        <v>88</v>
      </c>
      <c r="E359" s="71" t="s">
        <v>247</v>
      </c>
      <c r="F359" s="71"/>
      <c r="G359" s="81" t="n">
        <v>0</v>
      </c>
      <c r="H359" s="81" t="n">
        <f aca="false">H360</f>
        <v>0</v>
      </c>
      <c r="I359" s="81" t="n">
        <f aca="false">I360</f>
        <v>0</v>
      </c>
      <c r="J359" s="79"/>
    </row>
    <row r="360" s="80" customFormat="true" ht="31.5" hidden="true" customHeight="true" outlineLevel="0" collapsed="false">
      <c r="A360" s="74" t="s">
        <v>519</v>
      </c>
      <c r="B360" s="60" t="s">
        <v>98</v>
      </c>
      <c r="C360" s="71" t="s">
        <v>204</v>
      </c>
      <c r="D360" s="71" t="s">
        <v>88</v>
      </c>
      <c r="E360" s="71" t="s">
        <v>305</v>
      </c>
      <c r="F360" s="71"/>
      <c r="G360" s="81" t="n">
        <v>0</v>
      </c>
      <c r="H360" s="81" t="n">
        <f aca="false">H361</f>
        <v>0</v>
      </c>
      <c r="I360" s="81" t="n">
        <f aca="false">I361</f>
        <v>0</v>
      </c>
      <c r="J360" s="79"/>
    </row>
    <row r="361" s="80" customFormat="true" ht="47.25" hidden="true" customHeight="true" outlineLevel="0" collapsed="false">
      <c r="A361" s="74" t="s">
        <v>520</v>
      </c>
      <c r="B361" s="60" t="s">
        <v>98</v>
      </c>
      <c r="C361" s="71" t="s">
        <v>204</v>
      </c>
      <c r="D361" s="71" t="s">
        <v>88</v>
      </c>
      <c r="E361" s="71" t="s">
        <v>521</v>
      </c>
      <c r="F361" s="71"/>
      <c r="G361" s="81" t="n">
        <v>0</v>
      </c>
      <c r="H361" s="81" t="n">
        <f aca="false">H362+H363</f>
        <v>0</v>
      </c>
      <c r="I361" s="81" t="n">
        <f aca="false">I362+I363</f>
        <v>0</v>
      </c>
      <c r="J361" s="79"/>
    </row>
    <row r="362" s="80" customFormat="true" ht="47.25" hidden="true" customHeight="true" outlineLevel="0" collapsed="false">
      <c r="A362" s="74" t="s">
        <v>522</v>
      </c>
      <c r="B362" s="60" t="s">
        <v>98</v>
      </c>
      <c r="C362" s="71" t="s">
        <v>204</v>
      </c>
      <c r="D362" s="71" t="s">
        <v>88</v>
      </c>
      <c r="E362" s="71" t="s">
        <v>523</v>
      </c>
      <c r="F362" s="71" t="s">
        <v>505</v>
      </c>
      <c r="G362" s="81"/>
      <c r="H362" s="81"/>
      <c r="I362" s="81"/>
      <c r="J362" s="79"/>
    </row>
    <row r="363" s="80" customFormat="true" ht="47.25" hidden="true" customHeight="true" outlineLevel="0" collapsed="false">
      <c r="A363" s="74" t="s">
        <v>522</v>
      </c>
      <c r="B363" s="60" t="s">
        <v>98</v>
      </c>
      <c r="C363" s="71" t="s">
        <v>204</v>
      </c>
      <c r="D363" s="71" t="s">
        <v>88</v>
      </c>
      <c r="E363" s="71" t="s">
        <v>524</v>
      </c>
      <c r="F363" s="71" t="s">
        <v>505</v>
      </c>
      <c r="G363" s="81" t="n">
        <v>0</v>
      </c>
      <c r="H363" s="81" t="n">
        <v>0</v>
      </c>
      <c r="I363" s="81" t="n">
        <v>0</v>
      </c>
      <c r="J363" s="79"/>
    </row>
    <row r="364" s="80" customFormat="true" ht="15.75" hidden="false" customHeight="true" outlineLevel="0" collapsed="false">
      <c r="A364" s="74" t="s">
        <v>525</v>
      </c>
      <c r="B364" s="60" t="s">
        <v>98</v>
      </c>
      <c r="C364" s="71" t="s">
        <v>204</v>
      </c>
      <c r="D364" s="71" t="s">
        <v>108</v>
      </c>
      <c r="E364" s="71"/>
      <c r="F364" s="71"/>
      <c r="G364" s="81" t="n">
        <v>39197.6</v>
      </c>
      <c r="H364" s="81" t="n">
        <f aca="false">H369+H365</f>
        <v>38944.7</v>
      </c>
      <c r="I364" s="81" t="n">
        <f aca="false">I369+I365</f>
        <v>40372.1</v>
      </c>
      <c r="J364" s="79"/>
    </row>
    <row r="365" s="80" customFormat="true" ht="47.25" hidden="false" customHeight="true" outlineLevel="0" collapsed="false">
      <c r="A365" s="74" t="s">
        <v>126</v>
      </c>
      <c r="B365" s="60" t="s">
        <v>98</v>
      </c>
      <c r="C365" s="71" t="s">
        <v>204</v>
      </c>
      <c r="D365" s="71" t="s">
        <v>108</v>
      </c>
      <c r="E365" s="71" t="s">
        <v>127</v>
      </c>
      <c r="F365" s="71"/>
      <c r="G365" s="81" t="n">
        <v>5585.6</v>
      </c>
      <c r="H365" s="81" t="n">
        <f aca="false">H366</f>
        <v>3820.7</v>
      </c>
      <c r="I365" s="81" t="n">
        <f aca="false">I366</f>
        <v>3843.1</v>
      </c>
      <c r="J365" s="79"/>
    </row>
    <row r="366" s="80" customFormat="true" ht="63" hidden="false" customHeight="true" outlineLevel="0" collapsed="false">
      <c r="A366" s="82" t="s">
        <v>526</v>
      </c>
      <c r="B366" s="60" t="s">
        <v>98</v>
      </c>
      <c r="C366" s="71" t="s">
        <v>204</v>
      </c>
      <c r="D366" s="71" t="s">
        <v>108</v>
      </c>
      <c r="E366" s="71" t="s">
        <v>527</v>
      </c>
      <c r="F366" s="71"/>
      <c r="G366" s="81" t="n">
        <v>5585.6</v>
      </c>
      <c r="H366" s="81" t="n">
        <f aca="false">H367</f>
        <v>3820.7</v>
      </c>
      <c r="I366" s="81" t="n">
        <f aca="false">I367</f>
        <v>3843.1</v>
      </c>
      <c r="J366" s="79"/>
    </row>
    <row r="367" s="80" customFormat="true" ht="47.25" hidden="false" customHeight="true" outlineLevel="0" collapsed="false">
      <c r="A367" s="74" t="s">
        <v>528</v>
      </c>
      <c r="B367" s="60" t="s">
        <v>98</v>
      </c>
      <c r="C367" s="71" t="s">
        <v>204</v>
      </c>
      <c r="D367" s="71" t="s">
        <v>108</v>
      </c>
      <c r="E367" s="71" t="s">
        <v>529</v>
      </c>
      <c r="F367" s="71"/>
      <c r="G367" s="81" t="n">
        <v>5585.6</v>
      </c>
      <c r="H367" s="81" t="n">
        <f aca="false">H368</f>
        <v>3820.7</v>
      </c>
      <c r="I367" s="81" t="n">
        <f aca="false">I368</f>
        <v>3843.1</v>
      </c>
      <c r="J367" s="79"/>
    </row>
    <row r="368" s="80" customFormat="true" ht="47.25" hidden="false" customHeight="true" outlineLevel="0" collapsed="false">
      <c r="A368" s="74" t="s">
        <v>530</v>
      </c>
      <c r="B368" s="60" t="s">
        <v>98</v>
      </c>
      <c r="C368" s="71" t="s">
        <v>204</v>
      </c>
      <c r="D368" s="71" t="s">
        <v>108</v>
      </c>
      <c r="E368" s="71" t="s">
        <v>531</v>
      </c>
      <c r="F368" s="71" t="s">
        <v>505</v>
      </c>
      <c r="G368" s="81" t="n">
        <v>5585.6</v>
      </c>
      <c r="H368" s="81" t="n">
        <f aca="false">2820.7+1000</f>
        <v>3820.7</v>
      </c>
      <c r="I368" s="81" t="n">
        <f aca="false">2843.1+1000</f>
        <v>3843.1</v>
      </c>
      <c r="J368" s="79"/>
    </row>
    <row r="369" s="80" customFormat="true" ht="31.5" hidden="false" customHeight="true" outlineLevel="0" collapsed="false">
      <c r="A369" s="74" t="s">
        <v>165</v>
      </c>
      <c r="B369" s="60" t="s">
        <v>98</v>
      </c>
      <c r="C369" s="71" t="s">
        <v>204</v>
      </c>
      <c r="D369" s="71" t="s">
        <v>108</v>
      </c>
      <c r="E369" s="71" t="s">
        <v>166</v>
      </c>
      <c r="F369" s="71"/>
      <c r="G369" s="81" t="n">
        <v>33612</v>
      </c>
      <c r="H369" s="81" t="n">
        <f aca="false">H370+H372+H374+H376</f>
        <v>35124</v>
      </c>
      <c r="I369" s="81" t="n">
        <f aca="false">I370+I372+I374+I376</f>
        <v>36529</v>
      </c>
      <c r="J369" s="79"/>
    </row>
    <row r="370" s="80" customFormat="true" ht="47.25" hidden="true" customHeight="true" outlineLevel="0" collapsed="false">
      <c r="A370" s="74" t="s">
        <v>532</v>
      </c>
      <c r="B370" s="60" t="s">
        <v>98</v>
      </c>
      <c r="C370" s="71" t="s">
        <v>204</v>
      </c>
      <c r="D370" s="71" t="s">
        <v>108</v>
      </c>
      <c r="E370" s="71" t="s">
        <v>533</v>
      </c>
      <c r="F370" s="71"/>
      <c r="G370" s="81" t="n">
        <v>0</v>
      </c>
      <c r="H370" s="81" t="n">
        <f aca="false">H371</f>
        <v>0</v>
      </c>
      <c r="I370" s="81" t="n">
        <f aca="false">I371</f>
        <v>0</v>
      </c>
      <c r="J370" s="79"/>
    </row>
    <row r="371" s="80" customFormat="true" ht="63" hidden="true" customHeight="true" outlineLevel="0" collapsed="false">
      <c r="A371" s="90" t="s">
        <v>534</v>
      </c>
      <c r="B371" s="60" t="s">
        <v>98</v>
      </c>
      <c r="C371" s="71" t="s">
        <v>204</v>
      </c>
      <c r="D371" s="71" t="s">
        <v>108</v>
      </c>
      <c r="E371" s="71" t="s">
        <v>535</v>
      </c>
      <c r="F371" s="71" t="s">
        <v>505</v>
      </c>
      <c r="G371" s="81" t="n">
        <v>0</v>
      </c>
      <c r="H371" s="81" t="n">
        <v>0</v>
      </c>
      <c r="I371" s="81" t="n">
        <v>0</v>
      </c>
      <c r="J371" s="79"/>
    </row>
    <row r="372" s="80" customFormat="true" ht="31.5" hidden="false" customHeight="true" outlineLevel="0" collapsed="false">
      <c r="A372" s="90" t="s">
        <v>536</v>
      </c>
      <c r="B372" s="60" t="s">
        <v>98</v>
      </c>
      <c r="C372" s="71" t="s">
        <v>204</v>
      </c>
      <c r="D372" s="71" t="s">
        <v>108</v>
      </c>
      <c r="E372" s="71" t="s">
        <v>537</v>
      </c>
      <c r="F372" s="71"/>
      <c r="G372" s="81" t="n">
        <v>9848</v>
      </c>
      <c r="H372" s="81" t="n">
        <f aca="false">H373</f>
        <v>10291</v>
      </c>
      <c r="I372" s="81" t="n">
        <f aca="false">I373</f>
        <v>10703</v>
      </c>
      <c r="J372" s="79"/>
    </row>
    <row r="373" s="80" customFormat="true" ht="72" hidden="false" customHeight="true" outlineLevel="0" collapsed="false">
      <c r="A373" s="90" t="s">
        <v>538</v>
      </c>
      <c r="B373" s="60" t="s">
        <v>98</v>
      </c>
      <c r="C373" s="71" t="s">
        <v>204</v>
      </c>
      <c r="D373" s="71" t="s">
        <v>108</v>
      </c>
      <c r="E373" s="71" t="s">
        <v>539</v>
      </c>
      <c r="F373" s="71" t="s">
        <v>505</v>
      </c>
      <c r="G373" s="81" t="n">
        <v>9848</v>
      </c>
      <c r="H373" s="81" t="n">
        <v>10291</v>
      </c>
      <c r="I373" s="81" t="n">
        <v>10703</v>
      </c>
      <c r="J373" s="83"/>
    </row>
    <row r="374" s="80" customFormat="true" ht="31.5" hidden="false" customHeight="true" outlineLevel="0" collapsed="false">
      <c r="A374" s="90" t="s">
        <v>540</v>
      </c>
      <c r="B374" s="60" t="s">
        <v>98</v>
      </c>
      <c r="C374" s="71" t="s">
        <v>204</v>
      </c>
      <c r="D374" s="71" t="s">
        <v>108</v>
      </c>
      <c r="E374" s="71" t="s">
        <v>541</v>
      </c>
      <c r="F374" s="71"/>
      <c r="G374" s="81" t="n">
        <v>16157</v>
      </c>
      <c r="H374" s="81" t="n">
        <f aca="false">H375</f>
        <v>16884</v>
      </c>
      <c r="I374" s="81" t="n">
        <f aca="false">I375</f>
        <v>17559</v>
      </c>
      <c r="J374" s="84"/>
    </row>
    <row r="375" s="80" customFormat="true" ht="69.75" hidden="false" customHeight="true" outlineLevel="0" collapsed="false">
      <c r="A375" s="90" t="s">
        <v>542</v>
      </c>
      <c r="B375" s="60" t="s">
        <v>98</v>
      </c>
      <c r="C375" s="71" t="s">
        <v>204</v>
      </c>
      <c r="D375" s="71" t="s">
        <v>108</v>
      </c>
      <c r="E375" s="71" t="s">
        <v>543</v>
      </c>
      <c r="F375" s="71" t="s">
        <v>505</v>
      </c>
      <c r="G375" s="81" t="n">
        <v>16157</v>
      </c>
      <c r="H375" s="81" t="n">
        <v>16884</v>
      </c>
      <c r="I375" s="81" t="n">
        <v>17559</v>
      </c>
      <c r="J375" s="84"/>
    </row>
    <row r="376" s="80" customFormat="true" ht="47.25" hidden="false" customHeight="true" outlineLevel="0" collapsed="false">
      <c r="A376" s="90" t="s">
        <v>544</v>
      </c>
      <c r="B376" s="60" t="s">
        <v>98</v>
      </c>
      <c r="C376" s="71" t="s">
        <v>204</v>
      </c>
      <c r="D376" s="71" t="s">
        <v>108</v>
      </c>
      <c r="E376" s="71" t="s">
        <v>545</v>
      </c>
      <c r="F376" s="71"/>
      <c r="G376" s="81" t="n">
        <v>7607</v>
      </c>
      <c r="H376" s="81" t="n">
        <f aca="false">H377</f>
        <v>7949</v>
      </c>
      <c r="I376" s="81" t="n">
        <f aca="false">I377</f>
        <v>8267</v>
      </c>
      <c r="J376" s="79"/>
    </row>
    <row r="377" s="80" customFormat="true" ht="66" hidden="false" customHeight="true" outlineLevel="0" collapsed="false">
      <c r="A377" s="90" t="s">
        <v>546</v>
      </c>
      <c r="B377" s="60" t="s">
        <v>98</v>
      </c>
      <c r="C377" s="71" t="s">
        <v>204</v>
      </c>
      <c r="D377" s="71" t="s">
        <v>108</v>
      </c>
      <c r="E377" s="71" t="s">
        <v>547</v>
      </c>
      <c r="F377" s="71" t="s">
        <v>505</v>
      </c>
      <c r="G377" s="81" t="n">
        <v>7607</v>
      </c>
      <c r="H377" s="81" t="n">
        <v>7949</v>
      </c>
      <c r="I377" s="81" t="n">
        <v>8267</v>
      </c>
      <c r="J377" s="79"/>
    </row>
    <row r="378" s="76" customFormat="true" ht="15.75" hidden="false" customHeight="true" outlineLevel="0" collapsed="false">
      <c r="A378" s="85" t="s">
        <v>548</v>
      </c>
      <c r="B378" s="60" t="s">
        <v>98</v>
      </c>
      <c r="C378" s="71" t="s">
        <v>204</v>
      </c>
      <c r="D378" s="71" t="s">
        <v>72</v>
      </c>
      <c r="E378" s="71"/>
      <c r="F378" s="71"/>
      <c r="G378" s="69" t="n">
        <v>803.5</v>
      </c>
      <c r="H378" s="69" t="n">
        <f aca="false">H379+H387</f>
        <v>709.5</v>
      </c>
      <c r="I378" s="69" t="n">
        <f aca="false">I379+I387</f>
        <v>709.5</v>
      </c>
      <c r="J378" s="61"/>
    </row>
    <row r="379" s="76" customFormat="true" ht="47.25" hidden="false" customHeight="true" outlineLevel="0" collapsed="false">
      <c r="A379" s="85" t="s">
        <v>126</v>
      </c>
      <c r="B379" s="60" t="s">
        <v>98</v>
      </c>
      <c r="C379" s="71" t="s">
        <v>204</v>
      </c>
      <c r="D379" s="71" t="s">
        <v>72</v>
      </c>
      <c r="E379" s="71" t="s">
        <v>127</v>
      </c>
      <c r="F379" s="71"/>
      <c r="G379" s="69" t="n">
        <v>803.5</v>
      </c>
      <c r="H379" s="69" t="n">
        <f aca="false">H380</f>
        <v>709.5</v>
      </c>
      <c r="I379" s="69" t="n">
        <f aca="false">I380</f>
        <v>709.5</v>
      </c>
      <c r="J379" s="61"/>
    </row>
    <row r="380" s="76" customFormat="true" ht="47.25" hidden="false" customHeight="true" outlineLevel="0" collapsed="false">
      <c r="A380" s="85" t="s">
        <v>549</v>
      </c>
      <c r="B380" s="60" t="s">
        <v>98</v>
      </c>
      <c r="C380" s="71" t="s">
        <v>204</v>
      </c>
      <c r="D380" s="71" t="s">
        <v>72</v>
      </c>
      <c r="E380" s="71" t="s">
        <v>550</v>
      </c>
      <c r="F380" s="71"/>
      <c r="G380" s="69" t="n">
        <v>803.5</v>
      </c>
      <c r="H380" s="69" t="n">
        <f aca="false">H381+H384</f>
        <v>709.5</v>
      </c>
      <c r="I380" s="69" t="n">
        <f aca="false">I381+I384</f>
        <v>709.5</v>
      </c>
      <c r="J380" s="61"/>
    </row>
    <row r="381" s="76" customFormat="true" ht="113.25" hidden="false" customHeight="true" outlineLevel="0" collapsed="false">
      <c r="A381" s="85" t="s">
        <v>551</v>
      </c>
      <c r="B381" s="60" t="s">
        <v>98</v>
      </c>
      <c r="C381" s="71" t="s">
        <v>204</v>
      </c>
      <c r="D381" s="71" t="s">
        <v>72</v>
      </c>
      <c r="E381" s="71" t="s">
        <v>552</v>
      </c>
      <c r="F381" s="71"/>
      <c r="G381" s="69" t="n">
        <v>799.5</v>
      </c>
      <c r="H381" s="69" t="n">
        <f aca="false">H382+H383</f>
        <v>709.5</v>
      </c>
      <c r="I381" s="69" t="n">
        <f aca="false">I382+I383</f>
        <v>709.5</v>
      </c>
      <c r="J381" s="61"/>
    </row>
    <row r="382" s="76" customFormat="true" ht="63" hidden="false" customHeight="true" outlineLevel="0" collapsed="false">
      <c r="A382" s="85" t="s">
        <v>553</v>
      </c>
      <c r="B382" s="60" t="s">
        <v>98</v>
      </c>
      <c r="C382" s="71" t="s">
        <v>204</v>
      </c>
      <c r="D382" s="71" t="s">
        <v>72</v>
      </c>
      <c r="E382" s="71" t="s">
        <v>554</v>
      </c>
      <c r="F382" s="71" t="s">
        <v>477</v>
      </c>
      <c r="G382" s="69" t="n">
        <v>749.5</v>
      </c>
      <c r="H382" s="69" t="n">
        <f aca="false">472.5+207</f>
        <v>679.5</v>
      </c>
      <c r="I382" s="69" t="n">
        <f aca="false">472.5+207</f>
        <v>679.5</v>
      </c>
      <c r="J382" s="61"/>
    </row>
    <row r="383" s="76" customFormat="true" ht="63" hidden="false" customHeight="true" outlineLevel="0" collapsed="false">
      <c r="A383" s="85" t="s">
        <v>555</v>
      </c>
      <c r="B383" s="60" t="s">
        <v>98</v>
      </c>
      <c r="C383" s="71" t="s">
        <v>204</v>
      </c>
      <c r="D383" s="71" t="s">
        <v>72</v>
      </c>
      <c r="E383" s="71" t="s">
        <v>556</v>
      </c>
      <c r="F383" s="71" t="s">
        <v>477</v>
      </c>
      <c r="G383" s="69" t="n">
        <v>50</v>
      </c>
      <c r="H383" s="69" t="n">
        <f aca="false">30</f>
        <v>30</v>
      </c>
      <c r="I383" s="69" t="n">
        <f aca="false">30</f>
        <v>30</v>
      </c>
      <c r="J383" s="61"/>
    </row>
    <row r="384" s="76" customFormat="true" ht="91.5" hidden="false" customHeight="true" outlineLevel="0" collapsed="false">
      <c r="A384" s="85" t="s">
        <v>557</v>
      </c>
      <c r="B384" s="60" t="s">
        <v>98</v>
      </c>
      <c r="C384" s="71" t="s">
        <v>204</v>
      </c>
      <c r="D384" s="71" t="s">
        <v>72</v>
      </c>
      <c r="E384" s="71" t="s">
        <v>558</v>
      </c>
      <c r="F384" s="71"/>
      <c r="G384" s="69" t="n">
        <v>4</v>
      </c>
      <c r="H384" s="69" t="n">
        <f aca="false">H385+H386</f>
        <v>0</v>
      </c>
      <c r="I384" s="69" t="n">
        <f aca="false">I385+I386</f>
        <v>0</v>
      </c>
      <c r="J384" s="61"/>
    </row>
    <row r="385" s="76" customFormat="true" ht="78.75" hidden="true" customHeight="true" outlineLevel="0" collapsed="false">
      <c r="A385" s="85" t="s">
        <v>559</v>
      </c>
      <c r="B385" s="60" t="s">
        <v>98</v>
      </c>
      <c r="C385" s="71" t="s">
        <v>204</v>
      </c>
      <c r="D385" s="71" t="s">
        <v>72</v>
      </c>
      <c r="E385" s="71" t="s">
        <v>558</v>
      </c>
      <c r="F385" s="71"/>
      <c r="G385" s="69" t="n">
        <v>0</v>
      </c>
      <c r="H385" s="69"/>
      <c r="I385" s="69"/>
      <c r="J385" s="61"/>
    </row>
    <row r="386" s="76" customFormat="true" ht="47.25" hidden="false" customHeight="true" outlineLevel="0" collapsed="false">
      <c r="A386" s="14" t="s">
        <v>95</v>
      </c>
      <c r="B386" s="60" t="s">
        <v>98</v>
      </c>
      <c r="C386" s="71" t="s">
        <v>204</v>
      </c>
      <c r="D386" s="71" t="s">
        <v>72</v>
      </c>
      <c r="E386" s="71" t="s">
        <v>560</v>
      </c>
      <c r="F386" s="71" t="s">
        <v>84</v>
      </c>
      <c r="G386" s="69" t="n">
        <v>4</v>
      </c>
      <c r="H386" s="69"/>
      <c r="I386" s="69"/>
      <c r="J386" s="61"/>
    </row>
    <row r="387" s="76" customFormat="true" ht="63" hidden="true" customHeight="true" outlineLevel="0" collapsed="false">
      <c r="A387" s="74" t="s">
        <v>228</v>
      </c>
      <c r="B387" s="60" t="s">
        <v>98</v>
      </c>
      <c r="C387" s="71" t="s">
        <v>204</v>
      </c>
      <c r="D387" s="71" t="s">
        <v>72</v>
      </c>
      <c r="E387" s="71" t="s">
        <v>229</v>
      </c>
      <c r="F387" s="71"/>
      <c r="G387" s="81" t="n">
        <v>0</v>
      </c>
      <c r="H387" s="81" t="n">
        <f aca="false">H388</f>
        <v>0</v>
      </c>
      <c r="I387" s="81" t="n">
        <f aca="false">I388</f>
        <v>0</v>
      </c>
      <c r="J387" s="61"/>
    </row>
    <row r="388" s="76" customFormat="true" ht="31.5" hidden="true" customHeight="true" outlineLevel="0" collapsed="false">
      <c r="A388" s="85" t="s">
        <v>230</v>
      </c>
      <c r="B388" s="71" t="s">
        <v>98</v>
      </c>
      <c r="C388" s="71" t="s">
        <v>204</v>
      </c>
      <c r="D388" s="71" t="s">
        <v>72</v>
      </c>
      <c r="E388" s="71" t="s">
        <v>231</v>
      </c>
      <c r="F388" s="71"/>
      <c r="G388" s="81" t="n">
        <v>0</v>
      </c>
      <c r="H388" s="81" t="n">
        <f aca="false">H389</f>
        <v>0</v>
      </c>
      <c r="I388" s="81" t="n">
        <f aca="false">I389</f>
        <v>0</v>
      </c>
      <c r="J388" s="61"/>
    </row>
    <row r="389" s="76" customFormat="true" ht="78.75" hidden="true" customHeight="true" outlineLevel="0" collapsed="false">
      <c r="A389" s="14" t="s">
        <v>232</v>
      </c>
      <c r="B389" s="60" t="s">
        <v>98</v>
      </c>
      <c r="C389" s="71" t="s">
        <v>204</v>
      </c>
      <c r="D389" s="71" t="s">
        <v>72</v>
      </c>
      <c r="E389" s="71" t="s">
        <v>233</v>
      </c>
      <c r="F389" s="71"/>
      <c r="G389" s="81" t="n">
        <v>0</v>
      </c>
      <c r="H389" s="81" t="n">
        <f aca="false">H390</f>
        <v>0</v>
      </c>
      <c r="I389" s="81" t="n">
        <f aca="false">I390</f>
        <v>0</v>
      </c>
      <c r="J389" s="61"/>
    </row>
    <row r="390" s="76" customFormat="true" ht="72.75" hidden="true" customHeight="true" outlineLevel="0" collapsed="false">
      <c r="A390" s="14" t="s">
        <v>561</v>
      </c>
      <c r="B390" s="60" t="s">
        <v>98</v>
      </c>
      <c r="C390" s="71" t="s">
        <v>204</v>
      </c>
      <c r="D390" s="71" t="s">
        <v>72</v>
      </c>
      <c r="E390" s="71" t="s">
        <v>562</v>
      </c>
      <c r="F390" s="71" t="s">
        <v>477</v>
      </c>
      <c r="G390" s="81" t="n">
        <v>0</v>
      </c>
      <c r="H390" s="81"/>
      <c r="I390" s="81"/>
      <c r="J390" s="61"/>
    </row>
    <row r="391" s="84" customFormat="true" ht="15.75" hidden="false" customHeight="true" outlineLevel="0" collapsed="false">
      <c r="A391" s="70" t="s">
        <v>563</v>
      </c>
      <c r="B391" s="71" t="s">
        <v>98</v>
      </c>
      <c r="C391" s="71" t="s">
        <v>564</v>
      </c>
      <c r="D391" s="71"/>
      <c r="E391" s="71"/>
      <c r="F391" s="71"/>
      <c r="G391" s="81" t="n">
        <v>38450.2</v>
      </c>
      <c r="H391" s="81" t="n">
        <f aca="false">H392+H402+H411</f>
        <v>99597</v>
      </c>
      <c r="I391" s="81" t="n">
        <f aca="false">I392+I402+I411</f>
        <v>201253.6</v>
      </c>
      <c r="J391" s="83"/>
    </row>
    <row r="392" s="84" customFormat="true" ht="15.75" hidden="false" customHeight="true" outlineLevel="0" collapsed="false">
      <c r="A392" s="70" t="s">
        <v>565</v>
      </c>
      <c r="B392" s="71" t="s">
        <v>98</v>
      </c>
      <c r="C392" s="71" t="s">
        <v>564</v>
      </c>
      <c r="D392" s="71" t="s">
        <v>70</v>
      </c>
      <c r="E392" s="71"/>
      <c r="F392" s="71"/>
      <c r="G392" s="81" t="n">
        <v>36398.7</v>
      </c>
      <c r="H392" s="81" t="n">
        <f aca="false">H393</f>
        <v>32355.2</v>
      </c>
      <c r="I392" s="81" t="n">
        <f aca="false">I393</f>
        <v>31905.2</v>
      </c>
      <c r="J392" s="83"/>
    </row>
    <row r="393" s="84" customFormat="true" ht="31.5" hidden="false" customHeight="true" outlineLevel="0" collapsed="false">
      <c r="A393" s="70" t="s">
        <v>566</v>
      </c>
      <c r="B393" s="71" t="s">
        <v>98</v>
      </c>
      <c r="C393" s="71" t="s">
        <v>564</v>
      </c>
      <c r="D393" s="71" t="s">
        <v>70</v>
      </c>
      <c r="E393" s="71" t="s">
        <v>567</v>
      </c>
      <c r="F393" s="71"/>
      <c r="G393" s="81" t="n">
        <v>36398.7</v>
      </c>
      <c r="H393" s="81" t="n">
        <f aca="false">H394+H398</f>
        <v>32355.2</v>
      </c>
      <c r="I393" s="81" t="n">
        <f aca="false">I394+I398</f>
        <v>31905.2</v>
      </c>
      <c r="J393" s="83"/>
    </row>
    <row r="394" s="84" customFormat="true" ht="78.75" hidden="false" customHeight="true" outlineLevel="0" collapsed="false">
      <c r="A394" s="70" t="s">
        <v>568</v>
      </c>
      <c r="B394" s="71" t="s">
        <v>98</v>
      </c>
      <c r="C394" s="71" t="s">
        <v>564</v>
      </c>
      <c r="D394" s="71" t="s">
        <v>70</v>
      </c>
      <c r="E394" s="71" t="s">
        <v>569</v>
      </c>
      <c r="F394" s="71"/>
      <c r="G394" s="81" t="n">
        <v>33498.7</v>
      </c>
      <c r="H394" s="81" t="n">
        <f aca="false">H395+H396+H397</f>
        <v>30212.7</v>
      </c>
      <c r="I394" s="81" t="n">
        <f aca="false">I395+I396+I397</f>
        <v>28955.2</v>
      </c>
      <c r="J394" s="83"/>
    </row>
    <row r="395" s="84" customFormat="true" ht="94.5" hidden="false" customHeight="true" outlineLevel="0" collapsed="false">
      <c r="A395" s="74" t="s">
        <v>161</v>
      </c>
      <c r="B395" s="60" t="s">
        <v>98</v>
      </c>
      <c r="C395" s="71" t="s">
        <v>564</v>
      </c>
      <c r="D395" s="71" t="s">
        <v>70</v>
      </c>
      <c r="E395" s="71" t="s">
        <v>570</v>
      </c>
      <c r="F395" s="71" t="s">
        <v>79</v>
      </c>
      <c r="G395" s="81" t="n">
        <v>24365.7</v>
      </c>
      <c r="H395" s="81" t="n">
        <f aca="false">17214.1+5198.6+1500+453</f>
        <v>24365.7</v>
      </c>
      <c r="I395" s="81" t="n">
        <f aca="false">17214.1+5198.6+1500+453</f>
        <v>24365.7</v>
      </c>
      <c r="J395" s="83"/>
    </row>
    <row r="396" s="84" customFormat="true" ht="47.25" hidden="false" customHeight="true" outlineLevel="0" collapsed="false">
      <c r="A396" s="74" t="s">
        <v>163</v>
      </c>
      <c r="B396" s="60" t="s">
        <v>98</v>
      </c>
      <c r="C396" s="71" t="s">
        <v>564</v>
      </c>
      <c r="D396" s="71" t="s">
        <v>70</v>
      </c>
      <c r="E396" s="71" t="s">
        <v>570</v>
      </c>
      <c r="F396" s="71" t="s">
        <v>84</v>
      </c>
      <c r="G396" s="81" t="n">
        <v>8583</v>
      </c>
      <c r="H396" s="81" t="n">
        <f aca="false">1800+3947-200</f>
        <v>5547</v>
      </c>
      <c r="I396" s="81" t="n">
        <v>4489.5</v>
      </c>
      <c r="J396" s="83"/>
    </row>
    <row r="397" s="84" customFormat="true" ht="47.25" hidden="false" customHeight="true" outlineLevel="0" collapsed="false">
      <c r="A397" s="70" t="s">
        <v>164</v>
      </c>
      <c r="B397" s="71" t="s">
        <v>98</v>
      </c>
      <c r="C397" s="71" t="s">
        <v>564</v>
      </c>
      <c r="D397" s="71" t="s">
        <v>70</v>
      </c>
      <c r="E397" s="71" t="s">
        <v>570</v>
      </c>
      <c r="F397" s="71" t="s">
        <v>113</v>
      </c>
      <c r="G397" s="81" t="n">
        <v>550</v>
      </c>
      <c r="H397" s="81" t="n">
        <f aca="false">100+200</f>
        <v>300</v>
      </c>
      <c r="I397" s="81" t="n">
        <v>100</v>
      </c>
      <c r="J397" s="83"/>
    </row>
    <row r="398" s="84" customFormat="true" ht="94.5" hidden="false" customHeight="true" outlineLevel="0" collapsed="false">
      <c r="A398" s="70" t="s">
        <v>571</v>
      </c>
      <c r="B398" s="71" t="s">
        <v>98</v>
      </c>
      <c r="C398" s="71" t="s">
        <v>564</v>
      </c>
      <c r="D398" s="71" t="s">
        <v>70</v>
      </c>
      <c r="E398" s="71" t="s">
        <v>572</v>
      </c>
      <c r="F398" s="71"/>
      <c r="G398" s="81" t="n">
        <v>2900</v>
      </c>
      <c r="H398" s="81" t="n">
        <f aca="false">H399</f>
        <v>2142.5</v>
      </c>
      <c r="I398" s="81" t="n">
        <f aca="false">I399</f>
        <v>2950</v>
      </c>
      <c r="J398" s="83"/>
    </row>
    <row r="399" s="84" customFormat="true" ht="47.25" hidden="false" customHeight="true" outlineLevel="0" collapsed="false">
      <c r="A399" s="70" t="s">
        <v>573</v>
      </c>
      <c r="B399" s="71" t="s">
        <v>98</v>
      </c>
      <c r="C399" s="71" t="s">
        <v>564</v>
      </c>
      <c r="D399" s="71" t="s">
        <v>70</v>
      </c>
      <c r="E399" s="71" t="s">
        <v>574</v>
      </c>
      <c r="F399" s="71" t="s">
        <v>84</v>
      </c>
      <c r="G399" s="81" t="n">
        <v>2900</v>
      </c>
      <c r="H399" s="81" t="n">
        <f aca="false">142.5+2000</f>
        <v>2142.5</v>
      </c>
      <c r="I399" s="81" t="n">
        <v>2950</v>
      </c>
      <c r="J399" s="83"/>
    </row>
    <row r="400" s="84" customFormat="true" ht="31.5" hidden="true" customHeight="true" outlineLevel="0" collapsed="false">
      <c r="A400" s="70" t="s">
        <v>575</v>
      </c>
      <c r="B400" s="71" t="s">
        <v>98</v>
      </c>
      <c r="C400" s="71" t="s">
        <v>564</v>
      </c>
      <c r="D400" s="71" t="s">
        <v>70</v>
      </c>
      <c r="E400" s="71" t="s">
        <v>576</v>
      </c>
      <c r="F400" s="71"/>
      <c r="G400" s="81" t="n">
        <v>0</v>
      </c>
      <c r="H400" s="81" t="n">
        <f aca="false">H401</f>
        <v>0</v>
      </c>
      <c r="I400" s="81" t="n">
        <f aca="false">I401</f>
        <v>0</v>
      </c>
      <c r="J400" s="83"/>
    </row>
    <row r="401" s="84" customFormat="true" ht="47.25" hidden="true" customHeight="true" outlineLevel="0" collapsed="false">
      <c r="A401" s="74" t="s">
        <v>163</v>
      </c>
      <c r="B401" s="71" t="s">
        <v>98</v>
      </c>
      <c r="C401" s="71" t="s">
        <v>564</v>
      </c>
      <c r="D401" s="71" t="s">
        <v>70</v>
      </c>
      <c r="E401" s="71" t="s">
        <v>577</v>
      </c>
      <c r="F401" s="71" t="s">
        <v>84</v>
      </c>
      <c r="G401" s="81" t="n">
        <v>0</v>
      </c>
      <c r="H401" s="81" t="n">
        <v>0</v>
      </c>
      <c r="I401" s="81" t="n">
        <v>0</v>
      </c>
      <c r="J401" s="83"/>
    </row>
    <row r="402" s="84" customFormat="true" ht="15.75" hidden="false" customHeight="true" outlineLevel="0" collapsed="false">
      <c r="A402" s="70" t="s">
        <v>578</v>
      </c>
      <c r="B402" s="71" t="s">
        <v>98</v>
      </c>
      <c r="C402" s="71" t="s">
        <v>564</v>
      </c>
      <c r="D402" s="71" t="s">
        <v>100</v>
      </c>
      <c r="E402" s="71"/>
      <c r="F402" s="71"/>
      <c r="G402" s="81" t="n">
        <v>2051.5</v>
      </c>
      <c r="H402" s="81" t="n">
        <f aca="false">H403</f>
        <v>2007.5</v>
      </c>
      <c r="I402" s="81" t="n">
        <f aca="false">I403</f>
        <v>8987.6</v>
      </c>
      <c r="J402" s="83"/>
    </row>
    <row r="403" s="84" customFormat="true" ht="31.5" hidden="false" customHeight="true" outlineLevel="0" collapsed="false">
      <c r="A403" s="70" t="s">
        <v>566</v>
      </c>
      <c r="B403" s="71" t="s">
        <v>98</v>
      </c>
      <c r="C403" s="71" t="s">
        <v>564</v>
      </c>
      <c r="D403" s="71" t="s">
        <v>100</v>
      </c>
      <c r="E403" s="71" t="s">
        <v>567</v>
      </c>
      <c r="F403" s="71"/>
      <c r="G403" s="81" t="n">
        <v>2051.5</v>
      </c>
      <c r="H403" s="81" t="n">
        <f aca="false">H404+H406+H409</f>
        <v>2007.5</v>
      </c>
      <c r="I403" s="81" t="n">
        <f aca="false">I404+I406+I409</f>
        <v>8987.6</v>
      </c>
      <c r="J403" s="83"/>
    </row>
    <row r="404" s="84" customFormat="true" ht="47.25" hidden="true" customHeight="true" outlineLevel="0" collapsed="false">
      <c r="A404" s="70" t="s">
        <v>579</v>
      </c>
      <c r="B404" s="71" t="s">
        <v>98</v>
      </c>
      <c r="C404" s="71" t="s">
        <v>564</v>
      </c>
      <c r="D404" s="71" t="s">
        <v>100</v>
      </c>
      <c r="E404" s="71" t="s">
        <v>580</v>
      </c>
      <c r="F404" s="71"/>
      <c r="G404" s="81" t="n">
        <v>0</v>
      </c>
      <c r="H404" s="81" t="n">
        <f aca="false">H405</f>
        <v>0</v>
      </c>
      <c r="I404" s="81" t="n">
        <f aca="false">I405</f>
        <v>0</v>
      </c>
      <c r="J404" s="83"/>
    </row>
    <row r="405" s="84" customFormat="true" ht="15.75" hidden="true" customHeight="true" outlineLevel="0" collapsed="false">
      <c r="A405" s="70" t="s">
        <v>581</v>
      </c>
      <c r="B405" s="71" t="s">
        <v>98</v>
      </c>
      <c r="C405" s="71" t="s">
        <v>564</v>
      </c>
      <c r="D405" s="71" t="s">
        <v>100</v>
      </c>
      <c r="E405" s="71" t="s">
        <v>582</v>
      </c>
      <c r="F405" s="71" t="s">
        <v>84</v>
      </c>
      <c r="G405" s="81"/>
      <c r="H405" s="81"/>
      <c r="I405" s="81"/>
      <c r="J405" s="83"/>
    </row>
    <row r="406" s="84" customFormat="true" ht="31.5" hidden="false" customHeight="true" outlineLevel="0" collapsed="false">
      <c r="A406" s="70" t="s">
        <v>575</v>
      </c>
      <c r="B406" s="71" t="s">
        <v>98</v>
      </c>
      <c r="C406" s="71" t="s">
        <v>564</v>
      </c>
      <c r="D406" s="71" t="s">
        <v>100</v>
      </c>
      <c r="E406" s="71" t="s">
        <v>576</v>
      </c>
      <c r="F406" s="71"/>
      <c r="G406" s="81" t="n">
        <v>0</v>
      </c>
      <c r="H406" s="81" t="n">
        <f aca="false">H408+H407</f>
        <v>0</v>
      </c>
      <c r="I406" s="81" t="n">
        <f aca="false">I408+I407</f>
        <v>6980.1</v>
      </c>
      <c r="J406" s="83"/>
    </row>
    <row r="407" s="84" customFormat="true" ht="47.25" hidden="true" customHeight="true" outlineLevel="0" collapsed="false">
      <c r="A407" s="74" t="s">
        <v>163</v>
      </c>
      <c r="B407" s="71" t="s">
        <v>98</v>
      </c>
      <c r="C407" s="71" t="s">
        <v>564</v>
      </c>
      <c r="D407" s="71" t="s">
        <v>100</v>
      </c>
      <c r="E407" s="71" t="s">
        <v>577</v>
      </c>
      <c r="F407" s="71" t="s">
        <v>84</v>
      </c>
      <c r="G407" s="81" t="n">
        <v>0</v>
      </c>
      <c r="H407" s="81" t="n">
        <v>0</v>
      </c>
      <c r="I407" s="81" t="n">
        <v>0</v>
      </c>
      <c r="J407" s="83"/>
    </row>
    <row r="408" s="84" customFormat="true" ht="47.25" hidden="false" customHeight="true" outlineLevel="0" collapsed="false">
      <c r="A408" s="70" t="s">
        <v>385</v>
      </c>
      <c r="B408" s="71" t="s">
        <v>98</v>
      </c>
      <c r="C408" s="71" t="s">
        <v>564</v>
      </c>
      <c r="D408" s="71" t="s">
        <v>100</v>
      </c>
      <c r="E408" s="71" t="s">
        <v>583</v>
      </c>
      <c r="F408" s="71" t="s">
        <v>84</v>
      </c>
      <c r="G408" s="81" t="n">
        <v>0</v>
      </c>
      <c r="H408" s="81" t="n">
        <v>0</v>
      </c>
      <c r="I408" s="81" t="n">
        <v>6980.1</v>
      </c>
      <c r="J408" s="83"/>
    </row>
    <row r="409" s="84" customFormat="true" ht="47.25" hidden="false" customHeight="true" outlineLevel="0" collapsed="false">
      <c r="A409" s="70" t="s">
        <v>584</v>
      </c>
      <c r="B409" s="71" t="s">
        <v>98</v>
      </c>
      <c r="C409" s="71" t="s">
        <v>564</v>
      </c>
      <c r="D409" s="71" t="s">
        <v>100</v>
      </c>
      <c r="E409" s="71" t="s">
        <v>585</v>
      </c>
      <c r="F409" s="71"/>
      <c r="G409" s="81" t="n">
        <v>2051.5</v>
      </c>
      <c r="H409" s="81" t="n">
        <f aca="false">H410</f>
        <v>2007.5</v>
      </c>
      <c r="I409" s="81" t="n">
        <f aca="false">I410</f>
        <v>2007.5</v>
      </c>
      <c r="J409" s="83"/>
    </row>
    <row r="410" s="84" customFormat="true" ht="63" hidden="false" customHeight="true" outlineLevel="0" collapsed="false">
      <c r="A410" s="70" t="s">
        <v>586</v>
      </c>
      <c r="B410" s="71" t="s">
        <v>98</v>
      </c>
      <c r="C410" s="71" t="s">
        <v>564</v>
      </c>
      <c r="D410" s="71" t="s">
        <v>100</v>
      </c>
      <c r="E410" s="71" t="s">
        <v>587</v>
      </c>
      <c r="F410" s="71" t="s">
        <v>84</v>
      </c>
      <c r="G410" s="81" t="n">
        <v>2051.5</v>
      </c>
      <c r="H410" s="81" t="n">
        <v>2007.5</v>
      </c>
      <c r="I410" s="81" t="n">
        <v>2007.5</v>
      </c>
      <c r="J410" s="83"/>
    </row>
    <row r="411" s="84" customFormat="true" ht="31.5" hidden="false" customHeight="true" outlineLevel="0" collapsed="false">
      <c r="A411" s="70" t="s">
        <v>588</v>
      </c>
      <c r="B411" s="71" t="s">
        <v>98</v>
      </c>
      <c r="C411" s="71" t="s">
        <v>564</v>
      </c>
      <c r="D411" s="71" t="s">
        <v>115</v>
      </c>
      <c r="E411" s="71"/>
      <c r="F411" s="71"/>
      <c r="G411" s="81" t="n">
        <v>0</v>
      </c>
      <c r="H411" s="81" t="n">
        <f aca="false">H412</f>
        <v>65234.3</v>
      </c>
      <c r="I411" s="81" t="n">
        <f aca="false">I412</f>
        <v>160360.8</v>
      </c>
      <c r="J411" s="83"/>
    </row>
    <row r="412" s="84" customFormat="true" ht="31.5" hidden="false" customHeight="true" outlineLevel="0" collapsed="false">
      <c r="A412" s="70" t="s">
        <v>566</v>
      </c>
      <c r="B412" s="71" t="s">
        <v>98</v>
      </c>
      <c r="C412" s="71" t="s">
        <v>564</v>
      </c>
      <c r="D412" s="71" t="s">
        <v>115</v>
      </c>
      <c r="E412" s="71" t="s">
        <v>567</v>
      </c>
      <c r="F412" s="71"/>
      <c r="G412" s="81" t="n">
        <v>0</v>
      </c>
      <c r="H412" s="81" t="n">
        <f aca="false">H413</f>
        <v>65234.3</v>
      </c>
      <c r="I412" s="81" t="n">
        <f aca="false">I413</f>
        <v>160360.8</v>
      </c>
      <c r="J412" s="83"/>
    </row>
    <row r="413" s="84" customFormat="true" ht="47.25" hidden="false" customHeight="true" outlineLevel="0" collapsed="false">
      <c r="A413" s="70" t="s">
        <v>579</v>
      </c>
      <c r="B413" s="71" t="s">
        <v>98</v>
      </c>
      <c r="C413" s="71" t="s">
        <v>564</v>
      </c>
      <c r="D413" s="71" t="s">
        <v>115</v>
      </c>
      <c r="E413" s="71" t="s">
        <v>580</v>
      </c>
      <c r="F413" s="71"/>
      <c r="G413" s="81" t="n">
        <v>0</v>
      </c>
      <c r="H413" s="81" t="n">
        <f aca="false">H414+H415</f>
        <v>65234.3</v>
      </c>
      <c r="I413" s="81" t="n">
        <f aca="false">I414+I415</f>
        <v>160360.8</v>
      </c>
      <c r="J413" s="83"/>
    </row>
    <row r="414" s="84" customFormat="true" ht="63" hidden="true" customHeight="true" outlineLevel="0" collapsed="false">
      <c r="A414" s="70" t="s">
        <v>589</v>
      </c>
      <c r="B414" s="71" t="s">
        <v>98</v>
      </c>
      <c r="C414" s="71" t="s">
        <v>564</v>
      </c>
      <c r="D414" s="71" t="s">
        <v>115</v>
      </c>
      <c r="E414" s="71" t="s">
        <v>590</v>
      </c>
      <c r="F414" s="71" t="s">
        <v>352</v>
      </c>
      <c r="G414" s="81" t="n">
        <v>0</v>
      </c>
      <c r="H414" s="81" t="n">
        <v>0</v>
      </c>
      <c r="I414" s="81" t="n">
        <v>0</v>
      </c>
      <c r="J414" s="83"/>
    </row>
    <row r="415" s="84" customFormat="true" ht="63" hidden="false" customHeight="true" outlineLevel="0" collapsed="false">
      <c r="A415" s="74" t="s">
        <v>591</v>
      </c>
      <c r="B415" s="60" t="s">
        <v>98</v>
      </c>
      <c r="C415" s="71" t="s">
        <v>564</v>
      </c>
      <c r="D415" s="71" t="s">
        <v>115</v>
      </c>
      <c r="E415" s="71" t="s">
        <v>592</v>
      </c>
      <c r="F415" s="71" t="s">
        <v>352</v>
      </c>
      <c r="G415" s="81" t="n">
        <v>0</v>
      </c>
      <c r="H415" s="81" t="n">
        <v>65234.3</v>
      </c>
      <c r="I415" s="81" t="n">
        <v>160360.8</v>
      </c>
      <c r="J415" s="83"/>
    </row>
    <row r="416" s="80" customFormat="true" ht="31.5" hidden="false" customHeight="true" outlineLevel="0" collapsed="false">
      <c r="A416" s="85" t="s">
        <v>593</v>
      </c>
      <c r="B416" s="60" t="s">
        <v>98</v>
      </c>
      <c r="C416" s="71" t="s">
        <v>215</v>
      </c>
      <c r="D416" s="71"/>
      <c r="E416" s="71"/>
      <c r="F416" s="71"/>
      <c r="G416" s="81" t="n">
        <v>630</v>
      </c>
      <c r="H416" s="81" t="n">
        <f aca="false">H417</f>
        <v>0</v>
      </c>
      <c r="I416" s="81" t="n">
        <f aca="false">I417</f>
        <v>0</v>
      </c>
      <c r="J416" s="79"/>
    </row>
    <row r="417" s="80" customFormat="true" ht="15.75" hidden="false" customHeight="true" outlineLevel="0" collapsed="false">
      <c r="A417" s="74" t="s">
        <v>594</v>
      </c>
      <c r="B417" s="60" t="s">
        <v>98</v>
      </c>
      <c r="C417" s="71" t="s">
        <v>215</v>
      </c>
      <c r="D417" s="71" t="s">
        <v>88</v>
      </c>
      <c r="E417" s="71"/>
      <c r="F417" s="71"/>
      <c r="G417" s="81" t="n">
        <v>630</v>
      </c>
      <c r="H417" s="81" t="n">
        <f aca="false">H422+H418+H431</f>
        <v>0</v>
      </c>
      <c r="I417" s="81" t="n">
        <f aca="false">I422+I418+I431</f>
        <v>0</v>
      </c>
      <c r="J417" s="79"/>
    </row>
    <row r="418" s="80" customFormat="true" ht="15.75" hidden="true" customHeight="true" outlineLevel="0" collapsed="false">
      <c r="A418" s="74"/>
      <c r="B418" s="60"/>
      <c r="C418" s="71"/>
      <c r="D418" s="71"/>
      <c r="E418" s="71"/>
      <c r="F418" s="71"/>
      <c r="G418" s="81"/>
      <c r="H418" s="81"/>
      <c r="I418" s="81"/>
      <c r="J418" s="79"/>
    </row>
    <row r="419" s="80" customFormat="true" ht="15.75" hidden="true" customHeight="true" outlineLevel="0" collapsed="false">
      <c r="A419" s="74"/>
      <c r="B419" s="60"/>
      <c r="C419" s="71"/>
      <c r="D419" s="71"/>
      <c r="E419" s="71"/>
      <c r="F419" s="71"/>
      <c r="G419" s="81"/>
      <c r="H419" s="81"/>
      <c r="I419" s="81"/>
      <c r="J419" s="79"/>
    </row>
    <row r="420" s="80" customFormat="true" ht="15.75" hidden="true" customHeight="true" outlineLevel="0" collapsed="false">
      <c r="A420" s="74"/>
      <c r="B420" s="60"/>
      <c r="C420" s="71"/>
      <c r="D420" s="71"/>
      <c r="E420" s="71"/>
      <c r="F420" s="71"/>
      <c r="G420" s="81"/>
      <c r="H420" s="81"/>
      <c r="I420" s="81"/>
      <c r="J420" s="79"/>
    </row>
    <row r="421" s="80" customFormat="true" ht="15.75" hidden="true" customHeight="true" outlineLevel="0" collapsed="false">
      <c r="A421" s="74"/>
      <c r="B421" s="60"/>
      <c r="C421" s="71"/>
      <c r="D421" s="71"/>
      <c r="E421" s="71"/>
      <c r="F421" s="71"/>
      <c r="G421" s="81"/>
      <c r="H421" s="81"/>
      <c r="I421" s="81"/>
      <c r="J421" s="79"/>
    </row>
    <row r="422" s="80" customFormat="true" ht="47.25" hidden="false" customHeight="true" outlineLevel="0" collapsed="false">
      <c r="A422" s="74" t="s">
        <v>238</v>
      </c>
      <c r="B422" s="60" t="s">
        <v>98</v>
      </c>
      <c r="C422" s="71" t="s">
        <v>215</v>
      </c>
      <c r="D422" s="71" t="s">
        <v>88</v>
      </c>
      <c r="E422" s="71" t="s">
        <v>239</v>
      </c>
      <c r="F422" s="71"/>
      <c r="G422" s="81" t="n">
        <v>450</v>
      </c>
      <c r="H422" s="81" t="n">
        <f aca="false">H423+H425+H427+H429</f>
        <v>0</v>
      </c>
      <c r="I422" s="81" t="n">
        <f aca="false">I423+I425+I427+I429</f>
        <v>0</v>
      </c>
      <c r="J422" s="79"/>
    </row>
    <row r="423" s="80" customFormat="true" ht="78.75" hidden="false" customHeight="true" outlineLevel="0" collapsed="false">
      <c r="A423" s="74" t="s">
        <v>595</v>
      </c>
      <c r="B423" s="60" t="s">
        <v>98</v>
      </c>
      <c r="C423" s="71" t="s">
        <v>215</v>
      </c>
      <c r="D423" s="71" t="s">
        <v>88</v>
      </c>
      <c r="E423" s="71" t="s">
        <v>596</v>
      </c>
      <c r="F423" s="71"/>
      <c r="G423" s="81" t="n">
        <v>300</v>
      </c>
      <c r="H423" s="81" t="n">
        <f aca="false">H424</f>
        <v>0</v>
      </c>
      <c r="I423" s="81" t="n">
        <f aca="false">I424</f>
        <v>0</v>
      </c>
      <c r="J423" s="79"/>
    </row>
    <row r="424" s="80" customFormat="true" ht="47.25" hidden="false" customHeight="true" outlineLevel="0" collapsed="false">
      <c r="A424" s="74" t="s">
        <v>597</v>
      </c>
      <c r="B424" s="60" t="s">
        <v>98</v>
      </c>
      <c r="C424" s="71" t="s">
        <v>215</v>
      </c>
      <c r="D424" s="71" t="s">
        <v>88</v>
      </c>
      <c r="E424" s="71" t="s">
        <v>598</v>
      </c>
      <c r="F424" s="71" t="s">
        <v>154</v>
      </c>
      <c r="G424" s="81" t="n">
        <v>300</v>
      </c>
      <c r="H424" s="81" t="n">
        <v>0</v>
      </c>
      <c r="I424" s="81" t="n">
        <v>0</v>
      </c>
      <c r="J424" s="79"/>
    </row>
    <row r="425" s="80" customFormat="true" ht="47.25" hidden="false" customHeight="true" outlineLevel="0" collapsed="false">
      <c r="A425" s="74" t="s">
        <v>599</v>
      </c>
      <c r="B425" s="60" t="s">
        <v>98</v>
      </c>
      <c r="C425" s="71" t="s">
        <v>215</v>
      </c>
      <c r="D425" s="71" t="s">
        <v>88</v>
      </c>
      <c r="E425" s="71" t="s">
        <v>600</v>
      </c>
      <c r="F425" s="71"/>
      <c r="G425" s="81" t="n">
        <v>150</v>
      </c>
      <c r="H425" s="81" t="n">
        <f aca="false">H426</f>
        <v>0</v>
      </c>
      <c r="I425" s="81" t="n">
        <f aca="false">I426</f>
        <v>0</v>
      </c>
      <c r="J425" s="79"/>
    </row>
    <row r="426" s="80" customFormat="true" ht="63" hidden="false" customHeight="true" outlineLevel="0" collapsed="false">
      <c r="A426" s="74" t="s">
        <v>601</v>
      </c>
      <c r="B426" s="60" t="s">
        <v>98</v>
      </c>
      <c r="C426" s="71" t="s">
        <v>215</v>
      </c>
      <c r="D426" s="71" t="s">
        <v>88</v>
      </c>
      <c r="E426" s="71" t="s">
        <v>602</v>
      </c>
      <c r="F426" s="71" t="s">
        <v>154</v>
      </c>
      <c r="G426" s="81" t="n">
        <v>150</v>
      </c>
      <c r="H426" s="81" t="n">
        <v>0</v>
      </c>
      <c r="I426" s="81" t="n">
        <v>0</v>
      </c>
      <c r="J426" s="79"/>
    </row>
    <row r="427" s="80" customFormat="true" ht="63" hidden="true" customHeight="true" outlineLevel="0" collapsed="false">
      <c r="A427" s="74" t="s">
        <v>603</v>
      </c>
      <c r="B427" s="60" t="s">
        <v>98</v>
      </c>
      <c r="C427" s="71" t="s">
        <v>215</v>
      </c>
      <c r="D427" s="71" t="s">
        <v>88</v>
      </c>
      <c r="E427" s="71" t="s">
        <v>604</v>
      </c>
      <c r="F427" s="71"/>
      <c r="G427" s="81" t="n">
        <v>0</v>
      </c>
      <c r="H427" s="81" t="n">
        <f aca="false">H428</f>
        <v>0</v>
      </c>
      <c r="I427" s="81" t="n">
        <f aca="false">I428</f>
        <v>0</v>
      </c>
      <c r="J427" s="79"/>
    </row>
    <row r="428" s="80" customFormat="true" ht="63" hidden="true" customHeight="true" outlineLevel="0" collapsed="false">
      <c r="A428" s="74" t="s">
        <v>605</v>
      </c>
      <c r="B428" s="60" t="s">
        <v>98</v>
      </c>
      <c r="C428" s="71" t="s">
        <v>215</v>
      </c>
      <c r="D428" s="71" t="s">
        <v>88</v>
      </c>
      <c r="E428" s="71" t="s">
        <v>606</v>
      </c>
      <c r="F428" s="71" t="s">
        <v>154</v>
      </c>
      <c r="G428" s="81" t="n">
        <v>0</v>
      </c>
      <c r="H428" s="81" t="n">
        <v>0</v>
      </c>
      <c r="I428" s="81" t="n">
        <v>0</v>
      </c>
      <c r="J428" s="79"/>
    </row>
    <row r="429" s="80" customFormat="true" ht="47.25" hidden="true" customHeight="true" outlineLevel="0" collapsed="false">
      <c r="A429" s="74" t="s">
        <v>359</v>
      </c>
      <c r="B429" s="60" t="s">
        <v>98</v>
      </c>
      <c r="C429" s="71" t="s">
        <v>215</v>
      </c>
      <c r="D429" s="71" t="s">
        <v>88</v>
      </c>
      <c r="E429" s="71" t="s">
        <v>360</v>
      </c>
      <c r="F429" s="71"/>
      <c r="G429" s="81" t="n">
        <v>0</v>
      </c>
      <c r="H429" s="81" t="n">
        <f aca="false">H430</f>
        <v>0</v>
      </c>
      <c r="I429" s="81" t="n">
        <f aca="false">I430</f>
        <v>0</v>
      </c>
      <c r="J429" s="79"/>
    </row>
    <row r="430" s="80" customFormat="true" ht="63" hidden="true" customHeight="true" outlineLevel="0" collapsed="false">
      <c r="A430" s="74" t="s">
        <v>605</v>
      </c>
      <c r="B430" s="60" t="s">
        <v>98</v>
      </c>
      <c r="C430" s="71" t="s">
        <v>215</v>
      </c>
      <c r="D430" s="71" t="s">
        <v>88</v>
      </c>
      <c r="E430" s="71"/>
      <c r="F430" s="71" t="s">
        <v>154</v>
      </c>
      <c r="G430" s="81" t="n">
        <v>0</v>
      </c>
      <c r="H430" s="81" t="n">
        <v>0</v>
      </c>
      <c r="I430" s="81" t="n">
        <v>0</v>
      </c>
      <c r="J430" s="79"/>
    </row>
    <row r="431" s="80" customFormat="true" ht="31.5" hidden="false" customHeight="true" outlineLevel="0" collapsed="false">
      <c r="A431" s="74" t="s">
        <v>180</v>
      </c>
      <c r="B431" s="60" t="s">
        <v>98</v>
      </c>
      <c r="C431" s="71" t="s">
        <v>215</v>
      </c>
      <c r="D431" s="71" t="s">
        <v>88</v>
      </c>
      <c r="E431" s="71" t="s">
        <v>181</v>
      </c>
      <c r="F431" s="71"/>
      <c r="G431" s="81" t="n">
        <v>180</v>
      </c>
      <c r="H431" s="81" t="n">
        <f aca="false">H432</f>
        <v>0</v>
      </c>
      <c r="I431" s="81" t="n">
        <f aca="false">I432</f>
        <v>0</v>
      </c>
      <c r="J431" s="79"/>
    </row>
    <row r="432" s="80" customFormat="true" ht="63" hidden="false" customHeight="true" outlineLevel="0" collapsed="false">
      <c r="A432" s="74" t="s">
        <v>607</v>
      </c>
      <c r="B432" s="60" t="s">
        <v>98</v>
      </c>
      <c r="C432" s="71" t="s">
        <v>215</v>
      </c>
      <c r="D432" s="71" t="s">
        <v>88</v>
      </c>
      <c r="E432" s="71" t="s">
        <v>608</v>
      </c>
      <c r="F432" s="71"/>
      <c r="G432" s="81" t="n">
        <v>180</v>
      </c>
      <c r="H432" s="81" t="n">
        <f aca="false">H433</f>
        <v>0</v>
      </c>
      <c r="I432" s="81" t="n">
        <f aca="false">I433</f>
        <v>0</v>
      </c>
      <c r="J432" s="79"/>
    </row>
    <row r="433" s="80" customFormat="true" ht="31.5" hidden="false" customHeight="true" outlineLevel="0" collapsed="false">
      <c r="A433" s="74" t="s">
        <v>609</v>
      </c>
      <c r="B433" s="60" t="s">
        <v>98</v>
      </c>
      <c r="C433" s="71" t="s">
        <v>215</v>
      </c>
      <c r="D433" s="71" t="s">
        <v>88</v>
      </c>
      <c r="E433" s="71" t="s">
        <v>610</v>
      </c>
      <c r="F433" s="71" t="s">
        <v>154</v>
      </c>
      <c r="G433" s="81" t="n">
        <v>180</v>
      </c>
      <c r="H433" s="81" t="n">
        <v>0</v>
      </c>
      <c r="I433" s="81" t="n">
        <v>0</v>
      </c>
      <c r="J433" s="79"/>
    </row>
    <row r="434" s="80" customFormat="true" ht="63" hidden="false" customHeight="true" outlineLevel="0" collapsed="false">
      <c r="A434" s="72" t="s">
        <v>611</v>
      </c>
      <c r="B434" s="64" t="n">
        <v>922</v>
      </c>
      <c r="C434" s="77"/>
      <c r="D434" s="77"/>
      <c r="E434" s="77"/>
      <c r="F434" s="77"/>
      <c r="G434" s="78" t="n">
        <v>234329.8</v>
      </c>
      <c r="H434" s="78" t="n">
        <f aca="false">H435+H451+H524</f>
        <v>208645.7</v>
      </c>
      <c r="I434" s="78" t="n">
        <f aca="false">I435+I451+I524</f>
        <v>208169.9</v>
      </c>
      <c r="J434" s="79"/>
    </row>
    <row r="435" s="80" customFormat="true" ht="15.75" hidden="false" customHeight="true" outlineLevel="0" collapsed="false">
      <c r="A435" s="74" t="s">
        <v>373</v>
      </c>
      <c r="B435" s="60" t="s">
        <v>612</v>
      </c>
      <c r="C435" s="71" t="s">
        <v>122</v>
      </c>
      <c r="D435" s="71"/>
      <c r="E435" s="71"/>
      <c r="F435" s="71"/>
      <c r="G435" s="81" t="n">
        <v>33785.9</v>
      </c>
      <c r="H435" s="81" t="n">
        <f aca="false">H436</f>
        <v>32646.1</v>
      </c>
      <c r="I435" s="81" t="n">
        <f aca="false">I436</f>
        <v>32634.8</v>
      </c>
      <c r="J435" s="79"/>
    </row>
    <row r="436" s="80" customFormat="true" ht="15.75" hidden="false" customHeight="true" outlineLevel="0" collapsed="false">
      <c r="A436" s="74" t="s">
        <v>446</v>
      </c>
      <c r="B436" s="60" t="s">
        <v>612</v>
      </c>
      <c r="C436" s="71" t="s">
        <v>122</v>
      </c>
      <c r="D436" s="71" t="s">
        <v>88</v>
      </c>
      <c r="E436" s="71"/>
      <c r="F436" s="71"/>
      <c r="G436" s="81" t="n">
        <v>33785.9</v>
      </c>
      <c r="H436" s="81" t="n">
        <f aca="false">H440+H437</f>
        <v>32646.1</v>
      </c>
      <c r="I436" s="81" t="n">
        <f aca="false">I440+I437</f>
        <v>32634.8</v>
      </c>
      <c r="J436" s="79"/>
    </row>
    <row r="437" s="84" customFormat="true" ht="47.25" hidden="false" customHeight="true" outlineLevel="0" collapsed="false">
      <c r="A437" s="74" t="s">
        <v>145</v>
      </c>
      <c r="B437" s="60" t="s">
        <v>612</v>
      </c>
      <c r="C437" s="71" t="s">
        <v>122</v>
      </c>
      <c r="D437" s="71" t="s">
        <v>88</v>
      </c>
      <c r="E437" s="71" t="s">
        <v>146</v>
      </c>
      <c r="F437" s="71"/>
      <c r="G437" s="81" t="n">
        <v>33.3</v>
      </c>
      <c r="H437" s="81" t="n">
        <f aca="false">H438</f>
        <v>33.3</v>
      </c>
      <c r="I437" s="81" t="n">
        <f aca="false">I438</f>
        <v>33</v>
      </c>
      <c r="J437" s="83"/>
    </row>
    <row r="438" s="84" customFormat="true" ht="31.5" hidden="false" customHeight="true" outlineLevel="0" collapsed="false">
      <c r="A438" s="74" t="s">
        <v>392</v>
      </c>
      <c r="B438" s="60" t="s">
        <v>612</v>
      </c>
      <c r="C438" s="71" t="s">
        <v>122</v>
      </c>
      <c r="D438" s="71" t="s">
        <v>88</v>
      </c>
      <c r="E438" s="71" t="s">
        <v>393</v>
      </c>
      <c r="F438" s="71"/>
      <c r="G438" s="81" t="n">
        <v>33.3</v>
      </c>
      <c r="H438" s="81" t="n">
        <f aca="false">H439</f>
        <v>33.3</v>
      </c>
      <c r="I438" s="81" t="n">
        <f aca="false">I439</f>
        <v>33</v>
      </c>
      <c r="J438" s="83"/>
    </row>
    <row r="439" s="84" customFormat="true" ht="63" hidden="false" customHeight="true" outlineLevel="0" collapsed="false">
      <c r="A439" s="74" t="s">
        <v>149</v>
      </c>
      <c r="B439" s="60" t="s">
        <v>612</v>
      </c>
      <c r="C439" s="71" t="s">
        <v>122</v>
      </c>
      <c r="D439" s="71" t="s">
        <v>88</v>
      </c>
      <c r="E439" s="71" t="s">
        <v>394</v>
      </c>
      <c r="F439" s="71" t="s">
        <v>84</v>
      </c>
      <c r="G439" s="81" t="n">
        <v>33.3</v>
      </c>
      <c r="H439" s="81" t="n">
        <v>33.3</v>
      </c>
      <c r="I439" s="81" t="n">
        <v>33</v>
      </c>
      <c r="J439" s="83"/>
    </row>
    <row r="440" s="80" customFormat="true" ht="15.75" hidden="false" customHeight="true" outlineLevel="0" collapsed="false">
      <c r="A440" s="74" t="s">
        <v>613</v>
      </c>
      <c r="B440" s="60" t="s">
        <v>612</v>
      </c>
      <c r="C440" s="71" t="s">
        <v>122</v>
      </c>
      <c r="D440" s="71" t="s">
        <v>88</v>
      </c>
      <c r="E440" s="71" t="s">
        <v>614</v>
      </c>
      <c r="F440" s="71"/>
      <c r="G440" s="81" t="n">
        <v>33752.6</v>
      </c>
      <c r="H440" s="81" t="n">
        <f aca="false">H441</f>
        <v>32612.8</v>
      </c>
      <c r="I440" s="81" t="n">
        <f aca="false">I441</f>
        <v>32601.8</v>
      </c>
      <c r="J440" s="79"/>
    </row>
    <row r="441" s="80" customFormat="true" ht="15.75" hidden="false" customHeight="true" outlineLevel="0" collapsed="false">
      <c r="A441" s="74" t="s">
        <v>615</v>
      </c>
      <c r="B441" s="60" t="s">
        <v>612</v>
      </c>
      <c r="C441" s="71" t="s">
        <v>122</v>
      </c>
      <c r="D441" s="71" t="s">
        <v>88</v>
      </c>
      <c r="E441" s="71" t="s">
        <v>616</v>
      </c>
      <c r="F441" s="71"/>
      <c r="G441" s="81" t="n">
        <v>33752.6</v>
      </c>
      <c r="H441" s="81" t="n">
        <f aca="false">H442+H447</f>
        <v>32612.8</v>
      </c>
      <c r="I441" s="81" t="n">
        <f aca="false">I442+I447</f>
        <v>32601.8</v>
      </c>
      <c r="J441" s="79"/>
    </row>
    <row r="442" s="80" customFormat="true" ht="47.25" hidden="false" customHeight="true" outlineLevel="0" collapsed="false">
      <c r="A442" s="74" t="s">
        <v>617</v>
      </c>
      <c r="B442" s="60" t="s">
        <v>612</v>
      </c>
      <c r="C442" s="71" t="s">
        <v>122</v>
      </c>
      <c r="D442" s="71" t="s">
        <v>88</v>
      </c>
      <c r="E442" s="71" t="s">
        <v>618</v>
      </c>
      <c r="F442" s="71"/>
      <c r="G442" s="81" t="n">
        <v>33752.6</v>
      </c>
      <c r="H442" s="81" t="n">
        <f aca="false">H443+H444+H445+H446</f>
        <v>32612.8</v>
      </c>
      <c r="I442" s="81" t="n">
        <f aca="false">I443+I444+I445+I446</f>
        <v>32601.8</v>
      </c>
      <c r="J442" s="79"/>
    </row>
    <row r="443" s="84" customFormat="true" ht="94.5" hidden="false" customHeight="true" outlineLevel="0" collapsed="false">
      <c r="A443" s="74" t="s">
        <v>161</v>
      </c>
      <c r="B443" s="60" t="n">
        <v>922</v>
      </c>
      <c r="C443" s="71" t="s">
        <v>122</v>
      </c>
      <c r="D443" s="71" t="s">
        <v>88</v>
      </c>
      <c r="E443" s="71" t="s">
        <v>619</v>
      </c>
      <c r="F443" s="71" t="s">
        <v>79</v>
      </c>
      <c r="G443" s="81" t="n">
        <v>31327.4</v>
      </c>
      <c r="H443" s="81" t="n">
        <f aca="false">23880.4+7211.9+52.1</f>
        <v>31144.4</v>
      </c>
      <c r="I443" s="81" t="n">
        <v>31144.4</v>
      </c>
      <c r="J443" s="83"/>
    </row>
    <row r="444" s="84" customFormat="true" ht="47.25" hidden="false" customHeight="true" outlineLevel="0" collapsed="false">
      <c r="A444" s="74" t="s">
        <v>163</v>
      </c>
      <c r="B444" s="60" t="n">
        <v>922</v>
      </c>
      <c r="C444" s="71" t="s">
        <v>122</v>
      </c>
      <c r="D444" s="71" t="s">
        <v>88</v>
      </c>
      <c r="E444" s="71" t="s">
        <v>619</v>
      </c>
      <c r="F444" s="71" t="s">
        <v>84</v>
      </c>
      <c r="G444" s="81" t="n">
        <v>2326.5</v>
      </c>
      <c r="H444" s="81" t="n">
        <f aca="false">1488.8+12.9-40-38.7-33.3</f>
        <v>1389.7</v>
      </c>
      <c r="I444" s="81" t="n">
        <f aca="false">1455.5+87-40-12.1-38.7-33</f>
        <v>1418.7</v>
      </c>
      <c r="J444" s="83"/>
    </row>
    <row r="445" s="84" customFormat="true" ht="47.25" hidden="false" customHeight="true" outlineLevel="0" collapsed="false">
      <c r="A445" s="74" t="s">
        <v>164</v>
      </c>
      <c r="B445" s="60" t="n">
        <v>922</v>
      </c>
      <c r="C445" s="71" t="s">
        <v>122</v>
      </c>
      <c r="D445" s="71" t="s">
        <v>88</v>
      </c>
      <c r="E445" s="71" t="s">
        <v>619</v>
      </c>
      <c r="F445" s="71" t="s">
        <v>113</v>
      </c>
      <c r="G445" s="81" t="n">
        <v>38.7</v>
      </c>
      <c r="H445" s="81" t="n">
        <v>38.7</v>
      </c>
      <c r="I445" s="81" t="n">
        <v>38.7</v>
      </c>
      <c r="J445" s="83"/>
    </row>
    <row r="446" s="84" customFormat="true" ht="47.25" hidden="false" customHeight="true" outlineLevel="0" collapsed="false">
      <c r="A446" s="74" t="s">
        <v>620</v>
      </c>
      <c r="B446" s="60" t="s">
        <v>612</v>
      </c>
      <c r="C446" s="71" t="s">
        <v>122</v>
      </c>
      <c r="D446" s="71" t="s">
        <v>88</v>
      </c>
      <c r="E446" s="71" t="s">
        <v>621</v>
      </c>
      <c r="F446" s="71" t="s">
        <v>84</v>
      </c>
      <c r="G446" s="81" t="n">
        <v>60</v>
      </c>
      <c r="H446" s="81" t="n">
        <v>40</v>
      </c>
      <c r="I446" s="81" t="n">
        <v>0</v>
      </c>
      <c r="J446" s="83"/>
    </row>
    <row r="447" s="84" customFormat="true" ht="31.5" hidden="true" customHeight="true" outlineLevel="0" collapsed="false">
      <c r="A447" s="74" t="s">
        <v>622</v>
      </c>
      <c r="B447" s="60" t="s">
        <v>612</v>
      </c>
      <c r="C447" s="71" t="s">
        <v>122</v>
      </c>
      <c r="D447" s="71" t="s">
        <v>88</v>
      </c>
      <c r="E447" s="71" t="s">
        <v>623</v>
      </c>
      <c r="F447" s="71"/>
      <c r="G447" s="81" t="n">
        <v>0</v>
      </c>
      <c r="H447" s="81" t="n">
        <f aca="false">H448</f>
        <v>0</v>
      </c>
      <c r="I447" s="81" t="n">
        <f aca="false">I448</f>
        <v>0</v>
      </c>
      <c r="J447" s="83"/>
    </row>
    <row r="448" s="84" customFormat="true" ht="47.25" hidden="true" customHeight="true" outlineLevel="0" collapsed="false">
      <c r="A448" s="74" t="s">
        <v>624</v>
      </c>
      <c r="B448" s="60" t="s">
        <v>612</v>
      </c>
      <c r="C448" s="71" t="s">
        <v>122</v>
      </c>
      <c r="D448" s="71" t="s">
        <v>88</v>
      </c>
      <c r="E448" s="71" t="s">
        <v>625</v>
      </c>
      <c r="F448" s="71" t="s">
        <v>84</v>
      </c>
      <c r="G448" s="81" t="n">
        <v>0</v>
      </c>
      <c r="H448" s="81" t="n">
        <v>0</v>
      </c>
      <c r="I448" s="81" t="n">
        <v>0</v>
      </c>
      <c r="J448" s="83"/>
    </row>
    <row r="449" s="84" customFormat="true" ht="47.25" hidden="true" customHeight="true" outlineLevel="0" collapsed="false">
      <c r="A449" s="74" t="s">
        <v>626</v>
      </c>
      <c r="B449" s="60" t="s">
        <v>612</v>
      </c>
      <c r="C449" s="71" t="s">
        <v>122</v>
      </c>
      <c r="D449" s="71" t="s">
        <v>88</v>
      </c>
      <c r="E449" s="71" t="s">
        <v>627</v>
      </c>
      <c r="F449" s="71"/>
      <c r="G449" s="81"/>
      <c r="H449" s="81"/>
      <c r="I449" s="81"/>
      <c r="J449" s="83"/>
    </row>
    <row r="450" s="84" customFormat="true" ht="47.25" hidden="true" customHeight="true" outlineLevel="0" collapsed="false">
      <c r="A450" s="74" t="s">
        <v>385</v>
      </c>
      <c r="B450" s="60" t="n">
        <v>922</v>
      </c>
      <c r="C450" s="71" t="s">
        <v>122</v>
      </c>
      <c r="D450" s="71" t="s">
        <v>88</v>
      </c>
      <c r="E450" s="71" t="s">
        <v>628</v>
      </c>
      <c r="F450" s="71" t="s">
        <v>84</v>
      </c>
      <c r="G450" s="81"/>
      <c r="H450" s="81"/>
      <c r="I450" s="81"/>
      <c r="J450" s="83"/>
    </row>
    <row r="451" s="84" customFormat="true" ht="15.75" hidden="false" customHeight="true" outlineLevel="0" collapsed="false">
      <c r="A451" s="74" t="s">
        <v>629</v>
      </c>
      <c r="B451" s="60" t="s">
        <v>612</v>
      </c>
      <c r="C451" s="71" t="s">
        <v>262</v>
      </c>
      <c r="D451" s="71"/>
      <c r="E451" s="71"/>
      <c r="F451" s="71"/>
      <c r="G451" s="81" t="n">
        <v>200543.9</v>
      </c>
      <c r="H451" s="81" t="n">
        <f aca="false">H452+H508</f>
        <v>175999.6</v>
      </c>
      <c r="I451" s="81" t="n">
        <f aca="false">I452+I508</f>
        <v>175535.1</v>
      </c>
      <c r="J451" s="83"/>
    </row>
    <row r="452" s="84" customFormat="true" ht="19.5" hidden="false" customHeight="true" outlineLevel="0" collapsed="false">
      <c r="A452" s="74" t="s">
        <v>630</v>
      </c>
      <c r="B452" s="60" t="s">
        <v>612</v>
      </c>
      <c r="C452" s="71" t="s">
        <v>262</v>
      </c>
      <c r="D452" s="71" t="s">
        <v>70</v>
      </c>
      <c r="E452" s="71"/>
      <c r="F452" s="71"/>
      <c r="G452" s="81" t="n">
        <v>147673.8</v>
      </c>
      <c r="H452" s="81" t="n">
        <f aca="false">H460+H457+H453</f>
        <v>124144.1</v>
      </c>
      <c r="I452" s="81" t="n">
        <f aca="false">I460+I457+I453</f>
        <v>123054.9</v>
      </c>
      <c r="J452" s="83"/>
    </row>
    <row r="453" s="84" customFormat="true" ht="47.25" hidden="true" customHeight="true" outlineLevel="0" collapsed="false">
      <c r="A453" s="74" t="s">
        <v>631</v>
      </c>
      <c r="B453" s="60" t="s">
        <v>612</v>
      </c>
      <c r="C453" s="71" t="s">
        <v>262</v>
      </c>
      <c r="D453" s="71" t="s">
        <v>70</v>
      </c>
      <c r="E453" s="71" t="s">
        <v>127</v>
      </c>
      <c r="F453" s="71"/>
      <c r="G453" s="81" t="n">
        <v>0</v>
      </c>
      <c r="H453" s="81" t="n">
        <f aca="false">H454</f>
        <v>0</v>
      </c>
      <c r="I453" s="81" t="n">
        <f aca="false">I454</f>
        <v>0</v>
      </c>
      <c r="J453" s="83"/>
    </row>
    <row r="454" s="84" customFormat="true" ht="31.5" hidden="true" customHeight="true" outlineLevel="0" collapsed="false">
      <c r="A454" s="74" t="s">
        <v>507</v>
      </c>
      <c r="B454" s="60" t="s">
        <v>612</v>
      </c>
      <c r="C454" s="71" t="s">
        <v>262</v>
      </c>
      <c r="D454" s="71" t="s">
        <v>70</v>
      </c>
      <c r="E454" s="71" t="s">
        <v>129</v>
      </c>
      <c r="F454" s="71"/>
      <c r="G454" s="81" t="n">
        <v>0</v>
      </c>
      <c r="H454" s="81" t="n">
        <f aca="false">H455</f>
        <v>0</v>
      </c>
      <c r="I454" s="81" t="n">
        <f aca="false">I455</f>
        <v>0</v>
      </c>
      <c r="J454" s="83"/>
    </row>
    <row r="455" s="84" customFormat="true" ht="47.25" hidden="true" customHeight="true" outlineLevel="0" collapsed="false">
      <c r="A455" s="74" t="s">
        <v>632</v>
      </c>
      <c r="B455" s="60" t="s">
        <v>612</v>
      </c>
      <c r="C455" s="71" t="s">
        <v>262</v>
      </c>
      <c r="D455" s="71" t="s">
        <v>70</v>
      </c>
      <c r="E455" s="71" t="s">
        <v>633</v>
      </c>
      <c r="F455" s="71"/>
      <c r="G455" s="81" t="n">
        <v>0</v>
      </c>
      <c r="H455" s="81" t="n">
        <f aca="false">H456</f>
        <v>0</v>
      </c>
      <c r="I455" s="81" t="n">
        <f aca="false">I456</f>
        <v>0</v>
      </c>
      <c r="J455" s="83"/>
    </row>
    <row r="456" s="84" customFormat="true" ht="47.25" hidden="true" customHeight="true" outlineLevel="0" collapsed="false">
      <c r="A456" s="74" t="s">
        <v>634</v>
      </c>
      <c r="B456" s="60" t="s">
        <v>612</v>
      </c>
      <c r="C456" s="71" t="s">
        <v>262</v>
      </c>
      <c r="D456" s="71" t="s">
        <v>70</v>
      </c>
      <c r="E456" s="71" t="s">
        <v>635</v>
      </c>
      <c r="F456" s="71" t="s">
        <v>84</v>
      </c>
      <c r="G456" s="81"/>
      <c r="H456" s="81"/>
      <c r="I456" s="81"/>
      <c r="J456" s="83"/>
    </row>
    <row r="457" s="84" customFormat="true" ht="47.25" hidden="false" customHeight="true" outlineLevel="0" collapsed="false">
      <c r="A457" s="74" t="s">
        <v>145</v>
      </c>
      <c r="B457" s="60" t="s">
        <v>612</v>
      </c>
      <c r="C457" s="71" t="s">
        <v>262</v>
      </c>
      <c r="D457" s="71" t="s">
        <v>70</v>
      </c>
      <c r="E457" s="71" t="s">
        <v>146</v>
      </c>
      <c r="F457" s="71"/>
      <c r="G457" s="81" t="n">
        <v>2602.6</v>
      </c>
      <c r="H457" s="81" t="n">
        <f aca="false">H458</f>
        <v>0</v>
      </c>
      <c r="I457" s="81" t="n">
        <f aca="false">I458</f>
        <v>0</v>
      </c>
      <c r="J457" s="83"/>
    </row>
    <row r="458" s="84" customFormat="true" ht="31.5" hidden="false" customHeight="true" outlineLevel="0" collapsed="false">
      <c r="A458" s="74" t="s">
        <v>392</v>
      </c>
      <c r="B458" s="60" t="s">
        <v>612</v>
      </c>
      <c r="C458" s="71" t="s">
        <v>262</v>
      </c>
      <c r="D458" s="71" t="s">
        <v>70</v>
      </c>
      <c r="E458" s="71" t="s">
        <v>393</v>
      </c>
      <c r="F458" s="71"/>
      <c r="G458" s="81" t="n">
        <v>2602.6</v>
      </c>
      <c r="H458" s="81" t="n">
        <f aca="false">H459</f>
        <v>0</v>
      </c>
      <c r="I458" s="81" t="n">
        <f aca="false">I459</f>
        <v>0</v>
      </c>
      <c r="J458" s="83"/>
    </row>
    <row r="459" s="84" customFormat="true" ht="63" hidden="false" customHeight="true" outlineLevel="0" collapsed="false">
      <c r="A459" s="74" t="s">
        <v>149</v>
      </c>
      <c r="B459" s="60" t="s">
        <v>612</v>
      </c>
      <c r="C459" s="71" t="s">
        <v>262</v>
      </c>
      <c r="D459" s="71" t="s">
        <v>70</v>
      </c>
      <c r="E459" s="71" t="s">
        <v>394</v>
      </c>
      <c r="F459" s="71" t="s">
        <v>84</v>
      </c>
      <c r="G459" s="81" t="n">
        <v>2602.6</v>
      </c>
      <c r="H459" s="81" t="n">
        <v>0</v>
      </c>
      <c r="I459" s="81" t="n">
        <v>0</v>
      </c>
      <c r="J459" s="83"/>
    </row>
    <row r="460" s="84" customFormat="true" ht="15.75" hidden="false" customHeight="true" outlineLevel="0" collapsed="false">
      <c r="A460" s="74" t="s">
        <v>613</v>
      </c>
      <c r="B460" s="60" t="s">
        <v>612</v>
      </c>
      <c r="C460" s="71" t="s">
        <v>262</v>
      </c>
      <c r="D460" s="71" t="s">
        <v>70</v>
      </c>
      <c r="E460" s="71" t="s">
        <v>614</v>
      </c>
      <c r="F460" s="71"/>
      <c r="G460" s="81" t="n">
        <v>145071.2</v>
      </c>
      <c r="H460" s="81" t="n">
        <f aca="false">H461+H485</f>
        <v>124144.1</v>
      </c>
      <c r="I460" s="81" t="n">
        <f aca="false">I461+I485</f>
        <v>123054.9</v>
      </c>
      <c r="J460" s="83"/>
    </row>
    <row r="461" s="84" customFormat="true" ht="15.75" hidden="false" customHeight="true" outlineLevel="0" collapsed="false">
      <c r="A461" s="74" t="s">
        <v>636</v>
      </c>
      <c r="B461" s="60" t="s">
        <v>612</v>
      </c>
      <c r="C461" s="71" t="s">
        <v>262</v>
      </c>
      <c r="D461" s="71" t="s">
        <v>70</v>
      </c>
      <c r="E461" s="71" t="s">
        <v>637</v>
      </c>
      <c r="F461" s="71"/>
      <c r="G461" s="81" t="n">
        <v>37641.7</v>
      </c>
      <c r="H461" s="81" t="n">
        <f aca="false">H462+H470+H473+H467+H479+H477+H482</f>
        <v>34698.5</v>
      </c>
      <c r="I461" s="81" t="n">
        <f aca="false">I462+I470+I473+I467+I479+I477+I482</f>
        <v>35030.2</v>
      </c>
      <c r="J461" s="83"/>
    </row>
    <row r="462" s="84" customFormat="true" ht="47.25" hidden="false" customHeight="true" outlineLevel="0" collapsed="false">
      <c r="A462" s="74" t="s">
        <v>638</v>
      </c>
      <c r="B462" s="60" t="s">
        <v>612</v>
      </c>
      <c r="C462" s="71" t="s">
        <v>262</v>
      </c>
      <c r="D462" s="71" t="s">
        <v>70</v>
      </c>
      <c r="E462" s="71" t="s">
        <v>639</v>
      </c>
      <c r="F462" s="71"/>
      <c r="G462" s="81" t="n">
        <v>34548.9</v>
      </c>
      <c r="H462" s="81" t="n">
        <f aca="false">H463+H464+H465+H466</f>
        <v>32169.8</v>
      </c>
      <c r="I462" s="81" t="n">
        <f aca="false">I463+I464+I465+I466</f>
        <v>32490.7</v>
      </c>
      <c r="J462" s="83"/>
    </row>
    <row r="463" s="84" customFormat="true" ht="94.5" hidden="false" customHeight="true" outlineLevel="0" collapsed="false">
      <c r="A463" s="74" t="s">
        <v>161</v>
      </c>
      <c r="B463" s="60" t="n">
        <v>922</v>
      </c>
      <c r="C463" s="71" t="s">
        <v>262</v>
      </c>
      <c r="D463" s="71" t="s">
        <v>70</v>
      </c>
      <c r="E463" s="71" t="s">
        <v>640</v>
      </c>
      <c r="F463" s="71" t="s">
        <v>79</v>
      </c>
      <c r="G463" s="81" t="n">
        <v>30442.2</v>
      </c>
      <c r="H463" s="81" t="n">
        <f aca="false">23381.1+7061.1</f>
        <v>30442.2</v>
      </c>
      <c r="I463" s="81" t="n">
        <f aca="false">23381.1+7061.1</f>
        <v>30442.2</v>
      </c>
      <c r="J463" s="83"/>
    </row>
    <row r="464" s="84" customFormat="true" ht="47.25" hidden="false" customHeight="true" outlineLevel="0" collapsed="false">
      <c r="A464" s="74" t="s">
        <v>163</v>
      </c>
      <c r="B464" s="60" t="n">
        <v>922</v>
      </c>
      <c r="C464" s="71" t="s">
        <v>262</v>
      </c>
      <c r="D464" s="71" t="s">
        <v>70</v>
      </c>
      <c r="E464" s="71" t="s">
        <v>640</v>
      </c>
      <c r="F464" s="71" t="s">
        <v>84</v>
      </c>
      <c r="G464" s="81" t="n">
        <v>4091.5</v>
      </c>
      <c r="H464" s="81" t="n">
        <f aca="false">1700.6+27</f>
        <v>1727.6</v>
      </c>
      <c r="I464" s="81" t="n">
        <f aca="false">2019.5+29</f>
        <v>2048.5</v>
      </c>
      <c r="J464" s="83"/>
    </row>
    <row r="465" s="84" customFormat="true" ht="47.25" hidden="false" customHeight="true" outlineLevel="0" collapsed="false">
      <c r="A465" s="74" t="s">
        <v>164</v>
      </c>
      <c r="B465" s="60" t="n">
        <v>922</v>
      </c>
      <c r="C465" s="71" t="s">
        <v>262</v>
      </c>
      <c r="D465" s="71" t="s">
        <v>70</v>
      </c>
      <c r="E465" s="71" t="s">
        <v>640</v>
      </c>
      <c r="F465" s="71" t="s">
        <v>113</v>
      </c>
      <c r="G465" s="81" t="n">
        <v>15.2</v>
      </c>
      <c r="H465" s="81" t="n">
        <v>0</v>
      </c>
      <c r="I465" s="81" t="n">
        <v>0</v>
      </c>
      <c r="J465" s="83"/>
    </row>
    <row r="466" s="84" customFormat="true" ht="47.25" hidden="true" customHeight="true" outlineLevel="0" collapsed="false">
      <c r="A466" s="74" t="s">
        <v>641</v>
      </c>
      <c r="B466" s="60" t="s">
        <v>612</v>
      </c>
      <c r="C466" s="71" t="s">
        <v>262</v>
      </c>
      <c r="D466" s="71" t="s">
        <v>70</v>
      </c>
      <c r="E466" s="71" t="s">
        <v>642</v>
      </c>
      <c r="F466" s="71" t="s">
        <v>84</v>
      </c>
      <c r="G466" s="81" t="n">
        <v>0</v>
      </c>
      <c r="H466" s="81"/>
      <c r="I466" s="81"/>
      <c r="J466" s="83"/>
    </row>
    <row r="467" s="84" customFormat="true" ht="78.75" hidden="false" customHeight="true" outlineLevel="0" collapsed="false">
      <c r="A467" s="74" t="s">
        <v>643</v>
      </c>
      <c r="B467" s="60" t="s">
        <v>612</v>
      </c>
      <c r="C467" s="71" t="s">
        <v>262</v>
      </c>
      <c r="D467" s="71" t="s">
        <v>70</v>
      </c>
      <c r="E467" s="71" t="s">
        <v>644</v>
      </c>
      <c r="F467" s="71"/>
      <c r="G467" s="81" t="n">
        <v>230</v>
      </c>
      <c r="H467" s="81" t="n">
        <f aca="false">H469+H468</f>
        <v>0</v>
      </c>
      <c r="I467" s="81" t="n">
        <f aca="false">I469+I468</f>
        <v>0</v>
      </c>
      <c r="J467" s="83"/>
    </row>
    <row r="468" s="84" customFormat="true" ht="47.25" hidden="false" customHeight="true" outlineLevel="0" collapsed="false">
      <c r="A468" s="74" t="s">
        <v>634</v>
      </c>
      <c r="B468" s="60" t="n">
        <v>922</v>
      </c>
      <c r="C468" s="71" t="s">
        <v>262</v>
      </c>
      <c r="D468" s="71" t="s">
        <v>70</v>
      </c>
      <c r="E468" s="71" t="s">
        <v>645</v>
      </c>
      <c r="F468" s="71" t="s">
        <v>84</v>
      </c>
      <c r="G468" s="81" t="n">
        <v>10</v>
      </c>
      <c r="H468" s="81" t="n">
        <v>0</v>
      </c>
      <c r="I468" s="81" t="n">
        <v>0</v>
      </c>
      <c r="J468" s="83"/>
    </row>
    <row r="469" s="84" customFormat="true" ht="31.5" hidden="false" customHeight="true" outlineLevel="0" collapsed="false">
      <c r="A469" s="87" t="s">
        <v>646</v>
      </c>
      <c r="B469" s="60" t="s">
        <v>612</v>
      </c>
      <c r="C469" s="71" t="s">
        <v>262</v>
      </c>
      <c r="D469" s="71" t="s">
        <v>70</v>
      </c>
      <c r="E469" s="71" t="s">
        <v>647</v>
      </c>
      <c r="F469" s="71" t="s">
        <v>84</v>
      </c>
      <c r="G469" s="81" t="n">
        <v>220</v>
      </c>
      <c r="H469" s="81" t="n">
        <v>0</v>
      </c>
      <c r="I469" s="81" t="n">
        <v>0</v>
      </c>
      <c r="J469" s="83"/>
    </row>
    <row r="470" s="84" customFormat="true" ht="47.25" hidden="false" customHeight="true" outlineLevel="0" collapsed="false">
      <c r="A470" s="74" t="s">
        <v>648</v>
      </c>
      <c r="B470" s="60" t="s">
        <v>612</v>
      </c>
      <c r="C470" s="71" t="s">
        <v>262</v>
      </c>
      <c r="D470" s="71" t="s">
        <v>70</v>
      </c>
      <c r="E470" s="71" t="s">
        <v>649</v>
      </c>
      <c r="F470" s="71"/>
      <c r="G470" s="81" t="n">
        <v>197</v>
      </c>
      <c r="H470" s="81" t="n">
        <f aca="false">H471+H472</f>
        <v>192.8</v>
      </c>
      <c r="I470" s="81" t="n">
        <f aca="false">I471+I472</f>
        <v>198.6</v>
      </c>
      <c r="J470" s="83"/>
    </row>
    <row r="471" s="91" customFormat="true" ht="47.25" hidden="true" customHeight="true" outlineLevel="0" collapsed="false">
      <c r="A471" s="87" t="s">
        <v>163</v>
      </c>
      <c r="B471" s="60" t="s">
        <v>612</v>
      </c>
      <c r="C471" s="71" t="s">
        <v>262</v>
      </c>
      <c r="D471" s="71" t="s">
        <v>70</v>
      </c>
      <c r="E471" s="71" t="s">
        <v>650</v>
      </c>
      <c r="F471" s="71" t="s">
        <v>84</v>
      </c>
      <c r="G471" s="81" t="n">
        <v>0</v>
      </c>
      <c r="H471" s="81"/>
      <c r="I471" s="81"/>
      <c r="J471" s="83"/>
    </row>
    <row r="472" s="91" customFormat="true" ht="31.5" hidden="false" customHeight="true" outlineLevel="0" collapsed="false">
      <c r="A472" s="87" t="s">
        <v>646</v>
      </c>
      <c r="B472" s="60" t="s">
        <v>612</v>
      </c>
      <c r="C472" s="71" t="s">
        <v>262</v>
      </c>
      <c r="D472" s="71" t="s">
        <v>70</v>
      </c>
      <c r="E472" s="71" t="s">
        <v>651</v>
      </c>
      <c r="F472" s="71" t="s">
        <v>84</v>
      </c>
      <c r="G472" s="81" t="n">
        <v>197</v>
      </c>
      <c r="H472" s="81" t="n">
        <v>192.8</v>
      </c>
      <c r="I472" s="81" t="n">
        <v>198.6</v>
      </c>
      <c r="J472" s="83"/>
    </row>
    <row r="473" s="84" customFormat="true" ht="31.5" hidden="false" customHeight="true" outlineLevel="0" collapsed="false">
      <c r="A473" s="74" t="s">
        <v>652</v>
      </c>
      <c r="B473" s="60" t="s">
        <v>612</v>
      </c>
      <c r="C473" s="71" t="s">
        <v>262</v>
      </c>
      <c r="D473" s="71" t="s">
        <v>70</v>
      </c>
      <c r="E473" s="71" t="s">
        <v>653</v>
      </c>
      <c r="F473" s="71"/>
      <c r="G473" s="81" t="n">
        <v>2649.3</v>
      </c>
      <c r="H473" s="81" t="n">
        <f aca="false">H474+H475+H476</f>
        <v>2335.9</v>
      </c>
      <c r="I473" s="81" t="n">
        <f aca="false">I474+I475+I476</f>
        <v>2340.9</v>
      </c>
      <c r="J473" s="83"/>
    </row>
    <row r="474" s="84" customFormat="true" ht="105" hidden="false" customHeight="true" outlineLevel="0" collapsed="false">
      <c r="A474" s="74" t="s">
        <v>161</v>
      </c>
      <c r="B474" s="60" t="n">
        <v>922</v>
      </c>
      <c r="C474" s="71" t="s">
        <v>262</v>
      </c>
      <c r="D474" s="71" t="s">
        <v>70</v>
      </c>
      <c r="E474" s="71" t="s">
        <v>654</v>
      </c>
      <c r="F474" s="71" t="s">
        <v>79</v>
      </c>
      <c r="G474" s="81" t="n">
        <v>1956.4</v>
      </c>
      <c r="H474" s="81" t="n">
        <f aca="false">1502.6+453.8</f>
        <v>1956.4</v>
      </c>
      <c r="I474" s="81" t="n">
        <f aca="false">1502.6+453.8</f>
        <v>1956.4</v>
      </c>
      <c r="J474" s="83"/>
    </row>
    <row r="475" s="84" customFormat="true" ht="47.25" hidden="false" customHeight="true" outlineLevel="0" collapsed="false">
      <c r="A475" s="74" t="s">
        <v>163</v>
      </c>
      <c r="B475" s="60" t="n">
        <v>922</v>
      </c>
      <c r="C475" s="71" t="s">
        <v>262</v>
      </c>
      <c r="D475" s="71" t="s">
        <v>70</v>
      </c>
      <c r="E475" s="71" t="s">
        <v>654</v>
      </c>
      <c r="F475" s="71" t="s">
        <v>84</v>
      </c>
      <c r="G475" s="81" t="n">
        <v>692.9</v>
      </c>
      <c r="H475" s="81" t="n">
        <f aca="false">244.5+135</f>
        <v>379.5</v>
      </c>
      <c r="I475" s="81" t="n">
        <f aca="false">244.5+140</f>
        <v>384.5</v>
      </c>
      <c r="J475" s="83"/>
    </row>
    <row r="476" s="84" customFormat="true" ht="47.25" hidden="true" customHeight="true" outlineLevel="0" collapsed="false">
      <c r="A476" s="74" t="s">
        <v>164</v>
      </c>
      <c r="B476" s="60" t="n">
        <v>922</v>
      </c>
      <c r="C476" s="71" t="s">
        <v>262</v>
      </c>
      <c r="D476" s="71" t="s">
        <v>70</v>
      </c>
      <c r="E476" s="71" t="s">
        <v>654</v>
      </c>
      <c r="F476" s="71" t="s">
        <v>113</v>
      </c>
      <c r="G476" s="81" t="n">
        <v>0</v>
      </c>
      <c r="H476" s="81" t="n">
        <v>0</v>
      </c>
      <c r="I476" s="81" t="n">
        <v>0</v>
      </c>
      <c r="J476" s="83"/>
    </row>
    <row r="477" s="84" customFormat="true" ht="78.75" hidden="false" customHeight="true" outlineLevel="0" collapsed="false">
      <c r="A477" s="74" t="s">
        <v>655</v>
      </c>
      <c r="B477" s="60" t="n">
        <v>922</v>
      </c>
      <c r="C477" s="71" t="s">
        <v>262</v>
      </c>
      <c r="D477" s="71" t="s">
        <v>70</v>
      </c>
      <c r="E477" s="71" t="s">
        <v>656</v>
      </c>
      <c r="F477" s="71"/>
      <c r="G477" s="81" t="n">
        <v>16.5</v>
      </c>
      <c r="H477" s="81" t="n">
        <f aca="false">H478</f>
        <v>0</v>
      </c>
      <c r="I477" s="81" t="n">
        <f aca="false">I478</f>
        <v>0</v>
      </c>
      <c r="J477" s="83"/>
    </row>
    <row r="478" s="84" customFormat="true" ht="47.25" hidden="false" customHeight="true" outlineLevel="0" collapsed="false">
      <c r="A478" s="74" t="s">
        <v>634</v>
      </c>
      <c r="B478" s="60" t="n">
        <v>922</v>
      </c>
      <c r="C478" s="71" t="s">
        <v>262</v>
      </c>
      <c r="D478" s="71" t="s">
        <v>70</v>
      </c>
      <c r="E478" s="71" t="s">
        <v>657</v>
      </c>
      <c r="F478" s="71" t="s">
        <v>84</v>
      </c>
      <c r="G478" s="81" t="n">
        <v>16.5</v>
      </c>
      <c r="H478" s="81" t="n">
        <v>0</v>
      </c>
      <c r="I478" s="81" t="n">
        <v>0</v>
      </c>
      <c r="J478" s="83"/>
    </row>
    <row r="479" s="84" customFormat="true" ht="31.5" hidden="true" customHeight="true" outlineLevel="0" collapsed="false">
      <c r="A479" s="74" t="s">
        <v>658</v>
      </c>
      <c r="B479" s="60" t="s">
        <v>612</v>
      </c>
      <c r="C479" s="71" t="s">
        <v>262</v>
      </c>
      <c r="D479" s="71" t="s">
        <v>70</v>
      </c>
      <c r="E479" s="71" t="s">
        <v>659</v>
      </c>
      <c r="F479" s="71"/>
      <c r="G479" s="81" t="n">
        <v>0</v>
      </c>
      <c r="H479" s="81" t="n">
        <f aca="false">H480+H481</f>
        <v>0</v>
      </c>
      <c r="I479" s="81" t="n">
        <f aca="false">I480+I481</f>
        <v>0</v>
      </c>
      <c r="J479" s="83"/>
    </row>
    <row r="480" s="84" customFormat="true" ht="47.25" hidden="true" customHeight="true" outlineLevel="0" collapsed="false">
      <c r="A480" s="74" t="s">
        <v>660</v>
      </c>
      <c r="B480" s="60" t="s">
        <v>612</v>
      </c>
      <c r="C480" s="71" t="s">
        <v>262</v>
      </c>
      <c r="D480" s="71" t="s">
        <v>70</v>
      </c>
      <c r="E480" s="71" t="s">
        <v>661</v>
      </c>
      <c r="F480" s="71" t="s">
        <v>84</v>
      </c>
      <c r="G480" s="81" t="n">
        <v>0</v>
      </c>
      <c r="H480" s="81"/>
      <c r="I480" s="81"/>
      <c r="J480" s="83"/>
    </row>
    <row r="481" s="84" customFormat="true" ht="47.25" hidden="true" customHeight="true" outlineLevel="0" collapsed="false">
      <c r="A481" s="74" t="s">
        <v>624</v>
      </c>
      <c r="B481" s="60" t="s">
        <v>612</v>
      </c>
      <c r="C481" s="71" t="s">
        <v>262</v>
      </c>
      <c r="D481" s="71" t="s">
        <v>70</v>
      </c>
      <c r="E481" s="71" t="s">
        <v>662</v>
      </c>
      <c r="F481" s="71" t="s">
        <v>84</v>
      </c>
      <c r="G481" s="81" t="n">
        <v>0</v>
      </c>
      <c r="H481" s="81"/>
      <c r="I481" s="81"/>
      <c r="J481" s="83"/>
    </row>
    <row r="482" s="84" customFormat="true" ht="31.5" hidden="true" customHeight="true" outlineLevel="0" collapsed="false">
      <c r="A482" s="74" t="s">
        <v>663</v>
      </c>
      <c r="B482" s="60" t="s">
        <v>612</v>
      </c>
      <c r="C482" s="71" t="s">
        <v>262</v>
      </c>
      <c r="D482" s="71" t="s">
        <v>70</v>
      </c>
      <c r="E482" s="71" t="s">
        <v>664</v>
      </c>
      <c r="F482" s="71"/>
      <c r="G482" s="81" t="n">
        <v>0</v>
      </c>
      <c r="H482" s="81" t="n">
        <f aca="false">H483+H484</f>
        <v>0</v>
      </c>
      <c r="I482" s="81" t="n">
        <f aca="false">I483+I484</f>
        <v>0</v>
      </c>
      <c r="J482" s="83"/>
    </row>
    <row r="483" s="84" customFormat="true" ht="47.25" hidden="true" customHeight="true" outlineLevel="0" collapsed="false">
      <c r="A483" s="74" t="s">
        <v>624</v>
      </c>
      <c r="B483" s="60" t="s">
        <v>612</v>
      </c>
      <c r="C483" s="71" t="s">
        <v>262</v>
      </c>
      <c r="D483" s="71" t="s">
        <v>70</v>
      </c>
      <c r="E483" s="71" t="s">
        <v>665</v>
      </c>
      <c r="F483" s="71" t="s">
        <v>84</v>
      </c>
      <c r="G483" s="81" t="n">
        <v>0</v>
      </c>
      <c r="H483" s="81"/>
      <c r="I483" s="81"/>
      <c r="J483" s="83"/>
    </row>
    <row r="484" s="84" customFormat="true" ht="31.5" hidden="true" customHeight="true" outlineLevel="0" collapsed="false">
      <c r="A484" s="74" t="s">
        <v>666</v>
      </c>
      <c r="B484" s="60" t="s">
        <v>612</v>
      </c>
      <c r="C484" s="71" t="s">
        <v>262</v>
      </c>
      <c r="D484" s="71" t="s">
        <v>70</v>
      </c>
      <c r="E484" s="71" t="s">
        <v>665</v>
      </c>
      <c r="F484" s="71" t="s">
        <v>505</v>
      </c>
      <c r="G484" s="81" t="n">
        <v>0</v>
      </c>
      <c r="H484" s="81"/>
      <c r="I484" s="81"/>
      <c r="J484" s="83"/>
    </row>
    <row r="485" s="84" customFormat="true" ht="15.75" hidden="false" customHeight="true" outlineLevel="0" collapsed="false">
      <c r="A485" s="74" t="s">
        <v>667</v>
      </c>
      <c r="B485" s="60" t="s">
        <v>612</v>
      </c>
      <c r="C485" s="71" t="s">
        <v>262</v>
      </c>
      <c r="D485" s="71" t="s">
        <v>70</v>
      </c>
      <c r="E485" s="71" t="s">
        <v>668</v>
      </c>
      <c r="F485" s="71"/>
      <c r="G485" s="81" t="n">
        <v>107429.5</v>
      </c>
      <c r="H485" s="81" t="n">
        <f aca="false">H486+H491+H500+H504+H494+H506</f>
        <v>89445.6</v>
      </c>
      <c r="I485" s="81" t="n">
        <f aca="false">I486+I491+I500+I504+I494+I506</f>
        <v>88024.7</v>
      </c>
      <c r="J485" s="83"/>
    </row>
    <row r="486" s="84" customFormat="true" ht="47.25" hidden="false" customHeight="true" outlineLevel="0" collapsed="false">
      <c r="A486" s="74" t="s">
        <v>669</v>
      </c>
      <c r="B486" s="60" t="s">
        <v>612</v>
      </c>
      <c r="C486" s="71" t="s">
        <v>262</v>
      </c>
      <c r="D486" s="71" t="s">
        <v>70</v>
      </c>
      <c r="E486" s="71" t="s">
        <v>670</v>
      </c>
      <c r="F486" s="71"/>
      <c r="G486" s="81" t="n">
        <v>87962.7</v>
      </c>
      <c r="H486" s="81" t="n">
        <f aca="false">H487+H488+H489+H490</f>
        <v>79361.1</v>
      </c>
      <c r="I486" s="81" t="n">
        <f aca="false">I487+I488+I489+I490</f>
        <v>79916.1</v>
      </c>
      <c r="J486" s="83"/>
    </row>
    <row r="487" s="84" customFormat="true" ht="94.5" hidden="false" customHeight="true" outlineLevel="0" collapsed="false">
      <c r="A487" s="74" t="s">
        <v>161</v>
      </c>
      <c r="B487" s="60" t="n">
        <v>922</v>
      </c>
      <c r="C487" s="71" t="s">
        <v>262</v>
      </c>
      <c r="D487" s="71" t="s">
        <v>70</v>
      </c>
      <c r="E487" s="71" t="s">
        <v>671</v>
      </c>
      <c r="F487" s="71" t="s">
        <v>79</v>
      </c>
      <c r="G487" s="81" t="n">
        <v>62598.5</v>
      </c>
      <c r="H487" s="81" t="n">
        <f aca="false">18481.2+5581.3+28429.2+8561.5</f>
        <v>61053.2</v>
      </c>
      <c r="I487" s="81" t="n">
        <f aca="false">18481.2+5581.3+28429.2+8561.5</f>
        <v>61053.2</v>
      </c>
      <c r="J487" s="83"/>
    </row>
    <row r="488" s="84" customFormat="true" ht="47.25" hidden="false" customHeight="true" outlineLevel="0" collapsed="false">
      <c r="A488" s="74" t="s">
        <v>163</v>
      </c>
      <c r="B488" s="60" t="n">
        <v>922</v>
      </c>
      <c r="C488" s="71" t="s">
        <v>262</v>
      </c>
      <c r="D488" s="71" t="s">
        <v>70</v>
      </c>
      <c r="E488" s="71" t="s">
        <v>671</v>
      </c>
      <c r="F488" s="71" t="s">
        <v>84</v>
      </c>
      <c r="G488" s="81" t="n">
        <v>25278.7</v>
      </c>
      <c r="H488" s="81" t="n">
        <f aca="false">2310.5+12132.4+3600+265-3.5</f>
        <v>18304.4</v>
      </c>
      <c r="I488" s="81" t="n">
        <f aca="false">3650+270+2810.5+12132.4-3.5</f>
        <v>18859.4</v>
      </c>
      <c r="J488" s="83"/>
    </row>
    <row r="489" s="84" customFormat="true" ht="47.25" hidden="false" customHeight="true" outlineLevel="0" collapsed="false">
      <c r="A489" s="74" t="s">
        <v>164</v>
      </c>
      <c r="B489" s="60" t="n">
        <v>922</v>
      </c>
      <c r="C489" s="71" t="s">
        <v>262</v>
      </c>
      <c r="D489" s="71" t="s">
        <v>70</v>
      </c>
      <c r="E489" s="71" t="s">
        <v>671</v>
      </c>
      <c r="F489" s="71" t="s">
        <v>113</v>
      </c>
      <c r="G489" s="81" t="n">
        <v>85.5</v>
      </c>
      <c r="H489" s="81" t="n">
        <v>3.5</v>
      </c>
      <c r="I489" s="81" t="n">
        <v>3.5</v>
      </c>
      <c r="J489" s="83"/>
    </row>
    <row r="490" s="84" customFormat="true" ht="63" hidden="true" customHeight="true" outlineLevel="0" collapsed="false">
      <c r="A490" s="74" t="s">
        <v>672</v>
      </c>
      <c r="B490" s="60" t="n">
        <v>922</v>
      </c>
      <c r="C490" s="71" t="s">
        <v>262</v>
      </c>
      <c r="D490" s="71" t="s">
        <v>70</v>
      </c>
      <c r="E490" s="71" t="s">
        <v>673</v>
      </c>
      <c r="F490" s="71" t="s">
        <v>84</v>
      </c>
      <c r="G490" s="81" t="n">
        <v>0</v>
      </c>
      <c r="H490" s="81"/>
      <c r="I490" s="81"/>
      <c r="J490" s="83"/>
    </row>
    <row r="491" s="84" customFormat="true" ht="47.25" hidden="false" customHeight="true" outlineLevel="0" collapsed="false">
      <c r="A491" s="74" t="s">
        <v>674</v>
      </c>
      <c r="B491" s="60" t="s">
        <v>612</v>
      </c>
      <c r="C491" s="71" t="s">
        <v>262</v>
      </c>
      <c r="D491" s="71" t="s">
        <v>70</v>
      </c>
      <c r="E491" s="71" t="s">
        <v>675</v>
      </c>
      <c r="F491" s="71"/>
      <c r="G491" s="81" t="n">
        <v>3731.2</v>
      </c>
      <c r="H491" s="81" t="n">
        <f aca="false">H493+H492</f>
        <v>0</v>
      </c>
      <c r="I491" s="81" t="n">
        <f aca="false">I493+I492</f>
        <v>0</v>
      </c>
      <c r="J491" s="83"/>
    </row>
    <row r="492" s="84" customFormat="true" ht="47.25" hidden="false" customHeight="true" outlineLevel="0" collapsed="false">
      <c r="A492" s="74" t="s">
        <v>634</v>
      </c>
      <c r="B492" s="60" t="s">
        <v>612</v>
      </c>
      <c r="C492" s="71" t="s">
        <v>262</v>
      </c>
      <c r="D492" s="71" t="s">
        <v>70</v>
      </c>
      <c r="E492" s="71" t="s">
        <v>676</v>
      </c>
      <c r="F492" s="71" t="s">
        <v>84</v>
      </c>
      <c r="G492" s="81" t="n">
        <v>3731.2</v>
      </c>
      <c r="H492" s="81" t="n">
        <v>0</v>
      </c>
      <c r="I492" s="81" t="n">
        <v>0</v>
      </c>
      <c r="J492" s="83"/>
    </row>
    <row r="493" s="84" customFormat="true" ht="63" hidden="true" customHeight="true" outlineLevel="0" collapsed="false">
      <c r="A493" s="74" t="s">
        <v>488</v>
      </c>
      <c r="B493" s="60" t="s">
        <v>612</v>
      </c>
      <c r="C493" s="71" t="s">
        <v>262</v>
      </c>
      <c r="D493" s="71" t="s">
        <v>70</v>
      </c>
      <c r="E493" s="71" t="s">
        <v>677</v>
      </c>
      <c r="F493" s="71" t="s">
        <v>477</v>
      </c>
      <c r="G493" s="81" t="n">
        <v>0</v>
      </c>
      <c r="H493" s="81"/>
      <c r="I493" s="81"/>
      <c r="J493" s="83"/>
    </row>
    <row r="494" s="84" customFormat="true" ht="47.25" hidden="false" customHeight="true" outlineLevel="0" collapsed="false">
      <c r="A494" s="74" t="s">
        <v>678</v>
      </c>
      <c r="B494" s="60" t="s">
        <v>612</v>
      </c>
      <c r="C494" s="71" t="s">
        <v>262</v>
      </c>
      <c r="D494" s="71" t="s">
        <v>70</v>
      </c>
      <c r="E494" s="71" t="s">
        <v>679</v>
      </c>
      <c r="F494" s="71"/>
      <c r="G494" s="81" t="n">
        <v>8085.4</v>
      </c>
      <c r="H494" s="81" t="n">
        <f aca="false">H498+H499+H496+H495+H497</f>
        <v>2075.9</v>
      </c>
      <c r="I494" s="81" t="n">
        <f aca="false">I498+I499+I496+I495+I497</f>
        <v>0</v>
      </c>
      <c r="J494" s="83"/>
    </row>
    <row r="495" s="84" customFormat="true" ht="54" hidden="true" customHeight="true" outlineLevel="0" collapsed="false">
      <c r="A495" s="74" t="s">
        <v>163</v>
      </c>
      <c r="B495" s="60" t="s">
        <v>612</v>
      </c>
      <c r="C495" s="71" t="s">
        <v>262</v>
      </c>
      <c r="D495" s="71" t="s">
        <v>70</v>
      </c>
      <c r="E495" s="71" t="s">
        <v>680</v>
      </c>
      <c r="F495" s="71" t="s">
        <v>84</v>
      </c>
      <c r="G495" s="81" t="n">
        <v>0</v>
      </c>
      <c r="H495" s="81" t="n">
        <v>0</v>
      </c>
      <c r="I495" s="81" t="n">
        <v>0</v>
      </c>
      <c r="J495" s="83"/>
    </row>
    <row r="496" s="84" customFormat="true" ht="54" hidden="false" customHeight="true" outlineLevel="0" collapsed="false">
      <c r="A496" s="74" t="s">
        <v>385</v>
      </c>
      <c r="B496" s="60" t="s">
        <v>612</v>
      </c>
      <c r="C496" s="71" t="s">
        <v>262</v>
      </c>
      <c r="D496" s="71" t="s">
        <v>70</v>
      </c>
      <c r="E496" s="71" t="s">
        <v>681</v>
      </c>
      <c r="F496" s="71" t="s">
        <v>84</v>
      </c>
      <c r="G496" s="81" t="n">
        <v>6640</v>
      </c>
      <c r="H496" s="81" t="n">
        <v>964</v>
      </c>
      <c r="I496" s="81" t="n">
        <v>0</v>
      </c>
      <c r="J496" s="83"/>
    </row>
    <row r="497" s="84" customFormat="true" ht="47.25" hidden="true" customHeight="true" outlineLevel="0" collapsed="false">
      <c r="A497" s="74" t="s">
        <v>682</v>
      </c>
      <c r="B497" s="60" t="s">
        <v>612</v>
      </c>
      <c r="C497" s="71" t="s">
        <v>262</v>
      </c>
      <c r="D497" s="71" t="s">
        <v>70</v>
      </c>
      <c r="E497" s="71" t="s">
        <v>681</v>
      </c>
      <c r="F497" s="71" t="s">
        <v>154</v>
      </c>
      <c r="G497" s="81" t="n">
        <v>0</v>
      </c>
      <c r="H497" s="81" t="n">
        <v>0</v>
      </c>
      <c r="I497" s="81" t="n">
        <v>0</v>
      </c>
      <c r="J497" s="83"/>
    </row>
    <row r="498" s="84" customFormat="true" ht="63" hidden="false" customHeight="true" outlineLevel="0" collapsed="false">
      <c r="A498" s="74" t="s">
        <v>683</v>
      </c>
      <c r="B498" s="60" t="s">
        <v>612</v>
      </c>
      <c r="C498" s="71" t="s">
        <v>262</v>
      </c>
      <c r="D498" s="71" t="s">
        <v>70</v>
      </c>
      <c r="E498" s="71" t="s">
        <v>684</v>
      </c>
      <c r="F498" s="71" t="s">
        <v>154</v>
      </c>
      <c r="G498" s="81" t="n">
        <v>1445.4</v>
      </c>
      <c r="H498" s="81" t="n">
        <v>1111.9</v>
      </c>
      <c r="I498" s="81" t="n">
        <v>0</v>
      </c>
      <c r="J498" s="83"/>
    </row>
    <row r="499" s="84" customFormat="true" ht="31.5" hidden="true" customHeight="true" outlineLevel="0" collapsed="false">
      <c r="A499" s="74" t="s">
        <v>685</v>
      </c>
      <c r="B499" s="60" t="s">
        <v>612</v>
      </c>
      <c r="C499" s="71" t="s">
        <v>262</v>
      </c>
      <c r="D499" s="71" t="s">
        <v>70</v>
      </c>
      <c r="E499" s="71" t="s">
        <v>686</v>
      </c>
      <c r="F499" s="71" t="s">
        <v>154</v>
      </c>
      <c r="G499" s="81" t="n">
        <v>0</v>
      </c>
      <c r="H499" s="81" t="n">
        <v>0</v>
      </c>
      <c r="I499" s="81" t="n">
        <v>0</v>
      </c>
      <c r="J499" s="83"/>
    </row>
    <row r="500" s="84" customFormat="true" ht="15.75" hidden="false" customHeight="true" outlineLevel="0" collapsed="false">
      <c r="A500" s="74" t="s">
        <v>687</v>
      </c>
      <c r="B500" s="60" t="s">
        <v>612</v>
      </c>
      <c r="C500" s="71" t="s">
        <v>262</v>
      </c>
      <c r="D500" s="71" t="s">
        <v>70</v>
      </c>
      <c r="E500" s="71" t="s">
        <v>688</v>
      </c>
      <c r="F500" s="71"/>
      <c r="G500" s="81" t="n">
        <v>7650.2</v>
      </c>
      <c r="H500" s="81" t="n">
        <f aca="false">H501+H502+H503</f>
        <v>8008.6</v>
      </c>
      <c r="I500" s="81" t="n">
        <f aca="false">I501+I502+I503</f>
        <v>8108.6</v>
      </c>
      <c r="J500" s="83"/>
    </row>
    <row r="501" s="84" customFormat="true" ht="111" hidden="false" customHeight="true" outlineLevel="0" collapsed="false">
      <c r="A501" s="74" t="s">
        <v>161</v>
      </c>
      <c r="B501" s="60" t="n">
        <v>922</v>
      </c>
      <c r="C501" s="71" t="s">
        <v>262</v>
      </c>
      <c r="D501" s="71" t="s">
        <v>70</v>
      </c>
      <c r="E501" s="71" t="s">
        <v>689</v>
      </c>
      <c r="F501" s="71" t="s">
        <v>79</v>
      </c>
      <c r="G501" s="81" t="n">
        <v>2608.6</v>
      </c>
      <c r="H501" s="81" t="n">
        <f aca="false">2003.5+605.1</f>
        <v>2608.6</v>
      </c>
      <c r="I501" s="81" t="n">
        <f aca="false">2003.5+605.1</f>
        <v>2608.6</v>
      </c>
      <c r="J501" s="83"/>
    </row>
    <row r="502" s="84" customFormat="true" ht="47.25" hidden="false" customHeight="true" outlineLevel="0" collapsed="false">
      <c r="A502" s="74" t="s">
        <v>163</v>
      </c>
      <c r="B502" s="60" t="n">
        <v>922</v>
      </c>
      <c r="C502" s="71" t="s">
        <v>262</v>
      </c>
      <c r="D502" s="71" t="s">
        <v>70</v>
      </c>
      <c r="E502" s="71" t="s">
        <v>689</v>
      </c>
      <c r="F502" s="71" t="s">
        <v>84</v>
      </c>
      <c r="G502" s="81" t="n">
        <v>4984.8</v>
      </c>
      <c r="H502" s="81" t="n">
        <f aca="false">300+5100-56.8</f>
        <v>5343.2</v>
      </c>
      <c r="I502" s="81" t="n">
        <f aca="false">5200+300</f>
        <v>5500</v>
      </c>
      <c r="J502" s="83"/>
    </row>
    <row r="503" s="84" customFormat="true" ht="47.25" hidden="false" customHeight="true" outlineLevel="0" collapsed="false">
      <c r="A503" s="74" t="s">
        <v>164</v>
      </c>
      <c r="B503" s="60" t="s">
        <v>612</v>
      </c>
      <c r="C503" s="71" t="s">
        <v>262</v>
      </c>
      <c r="D503" s="71" t="s">
        <v>70</v>
      </c>
      <c r="E503" s="71" t="s">
        <v>689</v>
      </c>
      <c r="F503" s="71" t="s">
        <v>113</v>
      </c>
      <c r="G503" s="81" t="n">
        <v>56.8</v>
      </c>
      <c r="H503" s="81" t="n">
        <v>56.8</v>
      </c>
      <c r="I503" s="81" t="n">
        <v>0</v>
      </c>
      <c r="J503" s="83"/>
    </row>
    <row r="504" s="84" customFormat="true" ht="31.5" hidden="true" customHeight="true" outlineLevel="0" collapsed="false">
      <c r="A504" s="74" t="s">
        <v>690</v>
      </c>
      <c r="B504" s="60" t="s">
        <v>612</v>
      </c>
      <c r="C504" s="71" t="s">
        <v>262</v>
      </c>
      <c r="D504" s="71" t="s">
        <v>70</v>
      </c>
      <c r="E504" s="71" t="s">
        <v>691</v>
      </c>
      <c r="F504" s="71"/>
      <c r="G504" s="81" t="n">
        <v>0</v>
      </c>
      <c r="H504" s="81"/>
      <c r="I504" s="81"/>
      <c r="J504" s="83"/>
    </row>
    <row r="505" s="84" customFormat="true" ht="47.25" hidden="true" customHeight="true" outlineLevel="0" collapsed="false">
      <c r="A505" s="74" t="s">
        <v>634</v>
      </c>
      <c r="B505" s="60" t="s">
        <v>612</v>
      </c>
      <c r="C505" s="71" t="s">
        <v>262</v>
      </c>
      <c r="D505" s="71" t="s">
        <v>70</v>
      </c>
      <c r="E505" s="71" t="s">
        <v>692</v>
      </c>
      <c r="F505" s="71" t="s">
        <v>84</v>
      </c>
      <c r="G505" s="81" t="n">
        <v>0</v>
      </c>
      <c r="H505" s="81" t="n">
        <v>0</v>
      </c>
      <c r="I505" s="81" t="n">
        <v>0</v>
      </c>
      <c r="J505" s="83"/>
    </row>
    <row r="506" s="84" customFormat="true" ht="31.5" hidden="true" customHeight="true" outlineLevel="0" collapsed="false">
      <c r="A506" s="74" t="s">
        <v>663</v>
      </c>
      <c r="B506" s="60" t="s">
        <v>612</v>
      </c>
      <c r="C506" s="71" t="s">
        <v>262</v>
      </c>
      <c r="D506" s="71" t="s">
        <v>70</v>
      </c>
      <c r="E506" s="71" t="s">
        <v>693</v>
      </c>
      <c r="F506" s="71"/>
      <c r="G506" s="81" t="n">
        <v>0</v>
      </c>
      <c r="H506" s="81" t="n">
        <f aca="false">H507</f>
        <v>0</v>
      </c>
      <c r="I506" s="81" t="n">
        <f aca="false">I507</f>
        <v>0</v>
      </c>
      <c r="J506" s="83"/>
    </row>
    <row r="507" s="84" customFormat="true" ht="47.25" hidden="true" customHeight="true" outlineLevel="0" collapsed="false">
      <c r="A507" s="74" t="s">
        <v>624</v>
      </c>
      <c r="B507" s="60" t="s">
        <v>612</v>
      </c>
      <c r="C507" s="71" t="s">
        <v>262</v>
      </c>
      <c r="D507" s="71" t="s">
        <v>70</v>
      </c>
      <c r="E507" s="71" t="s">
        <v>694</v>
      </c>
      <c r="F507" s="71" t="s">
        <v>84</v>
      </c>
      <c r="G507" s="81" t="n">
        <v>0</v>
      </c>
      <c r="H507" s="81"/>
      <c r="I507" s="81"/>
      <c r="J507" s="83"/>
    </row>
    <row r="508" s="84" customFormat="true" ht="15.75" hidden="false" customHeight="true" outlineLevel="0" collapsed="false">
      <c r="A508" s="74" t="s">
        <v>695</v>
      </c>
      <c r="B508" s="60" t="s">
        <v>612</v>
      </c>
      <c r="C508" s="71" t="s">
        <v>262</v>
      </c>
      <c r="D508" s="71" t="s">
        <v>108</v>
      </c>
      <c r="E508" s="71"/>
      <c r="F508" s="71"/>
      <c r="G508" s="81" t="n">
        <v>52870.1</v>
      </c>
      <c r="H508" s="81" t="n">
        <f aca="false">H509</f>
        <v>51855.5</v>
      </c>
      <c r="I508" s="81" t="n">
        <f aca="false">I509</f>
        <v>52480.2</v>
      </c>
      <c r="J508" s="83"/>
    </row>
    <row r="509" s="84" customFormat="true" ht="15.75" hidden="false" customHeight="true" outlineLevel="0" collapsed="false">
      <c r="A509" s="74" t="s">
        <v>696</v>
      </c>
      <c r="B509" s="60" t="s">
        <v>612</v>
      </c>
      <c r="C509" s="71" t="s">
        <v>262</v>
      </c>
      <c r="D509" s="71" t="s">
        <v>108</v>
      </c>
      <c r="E509" s="71" t="s">
        <v>614</v>
      </c>
      <c r="F509" s="71"/>
      <c r="G509" s="81" t="n">
        <v>52870.1</v>
      </c>
      <c r="H509" s="81" t="n">
        <f aca="false">H510+H513</f>
        <v>51855.5</v>
      </c>
      <c r="I509" s="81" t="n">
        <f aca="false">I510+I513</f>
        <v>52480.2</v>
      </c>
      <c r="J509" s="83"/>
    </row>
    <row r="510" s="84" customFormat="true" ht="15.75" hidden="true" customHeight="true" outlineLevel="0" collapsed="false">
      <c r="A510" s="74" t="s">
        <v>697</v>
      </c>
      <c r="B510" s="60" t="s">
        <v>612</v>
      </c>
      <c r="C510" s="71" t="s">
        <v>262</v>
      </c>
      <c r="D510" s="71" t="s">
        <v>108</v>
      </c>
      <c r="E510" s="71" t="s">
        <v>668</v>
      </c>
      <c r="F510" s="71"/>
      <c r="G510" s="81" t="n">
        <v>0</v>
      </c>
      <c r="H510" s="81" t="n">
        <f aca="false">H511</f>
        <v>0</v>
      </c>
      <c r="I510" s="81" t="n">
        <f aca="false">I511</f>
        <v>0</v>
      </c>
      <c r="J510" s="83"/>
    </row>
    <row r="511" s="84" customFormat="true" ht="47.25" hidden="true" customHeight="true" outlineLevel="0" collapsed="false">
      <c r="A511" s="74" t="s">
        <v>678</v>
      </c>
      <c r="B511" s="60" t="s">
        <v>612</v>
      </c>
      <c r="C511" s="71" t="s">
        <v>262</v>
      </c>
      <c r="D511" s="71" t="s">
        <v>108</v>
      </c>
      <c r="E511" s="71" t="s">
        <v>679</v>
      </c>
      <c r="F511" s="71"/>
      <c r="G511" s="81" t="n">
        <v>0</v>
      </c>
      <c r="H511" s="81" t="n">
        <f aca="false">H512</f>
        <v>0</v>
      </c>
      <c r="I511" s="81" t="n">
        <f aca="false">I512</f>
        <v>0</v>
      </c>
      <c r="J511" s="83"/>
    </row>
    <row r="512" s="84" customFormat="true" ht="71.25" hidden="true" customHeight="true" outlineLevel="0" collapsed="false">
      <c r="A512" s="74" t="s">
        <v>591</v>
      </c>
      <c r="B512" s="60" t="s">
        <v>612</v>
      </c>
      <c r="C512" s="71" t="s">
        <v>262</v>
      </c>
      <c r="D512" s="71" t="s">
        <v>108</v>
      </c>
      <c r="E512" s="71" t="s">
        <v>698</v>
      </c>
      <c r="F512" s="71" t="s">
        <v>352</v>
      </c>
      <c r="G512" s="81" t="n">
        <v>0</v>
      </c>
      <c r="H512" s="81"/>
      <c r="I512" s="81"/>
      <c r="J512" s="83"/>
    </row>
    <row r="513" s="84" customFormat="true" ht="31.5" hidden="false" customHeight="true" outlineLevel="0" collapsed="false">
      <c r="A513" s="74" t="s">
        <v>157</v>
      </c>
      <c r="B513" s="60" t="s">
        <v>612</v>
      </c>
      <c r="C513" s="71" t="s">
        <v>262</v>
      </c>
      <c r="D513" s="71" t="s">
        <v>108</v>
      </c>
      <c r="E513" s="71" t="s">
        <v>699</v>
      </c>
      <c r="F513" s="71"/>
      <c r="G513" s="81" t="n">
        <v>52870.1</v>
      </c>
      <c r="H513" s="81" t="n">
        <f aca="false">H514+H516+H520</f>
        <v>51855.5</v>
      </c>
      <c r="I513" s="81" t="n">
        <f aca="false">I514+I516+I520</f>
        <v>52480.2</v>
      </c>
      <c r="J513" s="83"/>
    </row>
    <row r="514" s="84" customFormat="true" ht="78.75" hidden="false" customHeight="true" outlineLevel="0" collapsed="false">
      <c r="A514" s="74" t="s">
        <v>700</v>
      </c>
      <c r="B514" s="60" t="s">
        <v>612</v>
      </c>
      <c r="C514" s="71" t="s">
        <v>262</v>
      </c>
      <c r="D514" s="71" t="s">
        <v>108</v>
      </c>
      <c r="E514" s="71" t="s">
        <v>701</v>
      </c>
      <c r="F514" s="71"/>
      <c r="G514" s="81" t="n">
        <v>2415.8</v>
      </c>
      <c r="H514" s="81" t="n">
        <f aca="false">H515</f>
        <v>2415.8</v>
      </c>
      <c r="I514" s="81" t="n">
        <f aca="false">I515</f>
        <v>2415.8</v>
      </c>
      <c r="J514" s="83"/>
    </row>
    <row r="515" s="84" customFormat="true" ht="94.5" hidden="false" customHeight="true" outlineLevel="0" collapsed="false">
      <c r="A515" s="70" t="s">
        <v>81</v>
      </c>
      <c r="B515" s="60" t="s">
        <v>612</v>
      </c>
      <c r="C515" s="71" t="s">
        <v>262</v>
      </c>
      <c r="D515" s="71" t="s">
        <v>108</v>
      </c>
      <c r="E515" s="71" t="s">
        <v>702</v>
      </c>
      <c r="F515" s="71" t="s">
        <v>79</v>
      </c>
      <c r="G515" s="81" t="n">
        <v>2415.8</v>
      </c>
      <c r="H515" s="81" t="n">
        <f aca="false">1875.9+566.4-26.5</f>
        <v>2415.8</v>
      </c>
      <c r="I515" s="81" t="n">
        <f aca="false">1875.9+566.4-26.5</f>
        <v>2415.8</v>
      </c>
      <c r="J515" s="83"/>
    </row>
    <row r="516" s="84" customFormat="true" ht="78.75" hidden="false" customHeight="true" outlineLevel="0" collapsed="false">
      <c r="A516" s="70" t="s">
        <v>703</v>
      </c>
      <c r="B516" s="60" t="s">
        <v>612</v>
      </c>
      <c r="C516" s="71" t="s">
        <v>262</v>
      </c>
      <c r="D516" s="71" t="s">
        <v>108</v>
      </c>
      <c r="E516" s="71" t="s">
        <v>704</v>
      </c>
      <c r="F516" s="71"/>
      <c r="G516" s="81" t="n">
        <v>10370</v>
      </c>
      <c r="H516" s="81" t="n">
        <f aca="false">H517+H518+H519</f>
        <v>10139.8</v>
      </c>
      <c r="I516" s="81" t="n">
        <f aca="false">I517+I518+I519</f>
        <v>10139.8</v>
      </c>
      <c r="J516" s="83"/>
    </row>
    <row r="517" s="84" customFormat="true" ht="94.5" hidden="false" customHeight="true" outlineLevel="0" collapsed="false">
      <c r="A517" s="74" t="s">
        <v>161</v>
      </c>
      <c r="B517" s="60" t="n">
        <v>922</v>
      </c>
      <c r="C517" s="71" t="s">
        <v>262</v>
      </c>
      <c r="D517" s="71" t="s">
        <v>108</v>
      </c>
      <c r="E517" s="71" t="s">
        <v>705</v>
      </c>
      <c r="F517" s="71" t="s">
        <v>79</v>
      </c>
      <c r="G517" s="81" t="n">
        <v>9538</v>
      </c>
      <c r="H517" s="81" t="n">
        <f aca="false">6981.1+1972.2+449.1+135.6</f>
        <v>9538</v>
      </c>
      <c r="I517" s="81" t="n">
        <f aca="false">6981.1+1972.2+449.1+135.6</f>
        <v>9538</v>
      </c>
      <c r="J517" s="83"/>
    </row>
    <row r="518" s="84" customFormat="true" ht="47.25" hidden="false" customHeight="true" outlineLevel="0" collapsed="false">
      <c r="A518" s="74" t="s">
        <v>163</v>
      </c>
      <c r="B518" s="60" t="n">
        <v>922</v>
      </c>
      <c r="C518" s="71" t="s">
        <v>262</v>
      </c>
      <c r="D518" s="71" t="s">
        <v>108</v>
      </c>
      <c r="E518" s="71" t="s">
        <v>705</v>
      </c>
      <c r="F518" s="71" t="s">
        <v>84</v>
      </c>
      <c r="G518" s="81" t="n">
        <v>775</v>
      </c>
      <c r="H518" s="81" t="n">
        <f aca="false">601.8-57</f>
        <v>544.8</v>
      </c>
      <c r="I518" s="81" t="n">
        <f aca="false">601.8-57</f>
        <v>544.8</v>
      </c>
      <c r="J518" s="83"/>
    </row>
    <row r="519" s="84" customFormat="true" ht="47.25" hidden="false" customHeight="true" outlineLevel="0" collapsed="false">
      <c r="A519" s="74" t="s">
        <v>164</v>
      </c>
      <c r="B519" s="60" t="n">
        <v>922</v>
      </c>
      <c r="C519" s="71" t="s">
        <v>262</v>
      </c>
      <c r="D519" s="71" t="s">
        <v>108</v>
      </c>
      <c r="E519" s="71" t="s">
        <v>705</v>
      </c>
      <c r="F519" s="71" t="s">
        <v>113</v>
      </c>
      <c r="G519" s="81" t="n">
        <v>57</v>
      </c>
      <c r="H519" s="81" t="n">
        <v>57</v>
      </c>
      <c r="I519" s="81" t="n">
        <v>57</v>
      </c>
      <c r="J519" s="83"/>
    </row>
    <row r="520" s="84" customFormat="true" ht="47.25" hidden="false" customHeight="true" outlineLevel="0" collapsed="false">
      <c r="A520" s="70" t="s">
        <v>706</v>
      </c>
      <c r="B520" s="60" t="s">
        <v>612</v>
      </c>
      <c r="C520" s="71" t="s">
        <v>262</v>
      </c>
      <c r="D520" s="71" t="s">
        <v>108</v>
      </c>
      <c r="E520" s="71" t="s">
        <v>707</v>
      </c>
      <c r="F520" s="71"/>
      <c r="G520" s="81" t="n">
        <v>40084.3</v>
      </c>
      <c r="H520" s="81" t="n">
        <f aca="false">H521+H522+H523</f>
        <v>39299.9</v>
      </c>
      <c r="I520" s="81" t="n">
        <f aca="false">I521+I522+I523</f>
        <v>39924.6</v>
      </c>
      <c r="J520" s="83"/>
    </row>
    <row r="521" s="84" customFormat="true" ht="94.5" hidden="false" customHeight="true" outlineLevel="0" collapsed="false">
      <c r="A521" s="74" t="s">
        <v>161</v>
      </c>
      <c r="B521" s="60" t="n">
        <v>922</v>
      </c>
      <c r="C521" s="71" t="s">
        <v>262</v>
      </c>
      <c r="D521" s="71" t="s">
        <v>108</v>
      </c>
      <c r="E521" s="71" t="s">
        <v>708</v>
      </c>
      <c r="F521" s="71" t="s">
        <v>79</v>
      </c>
      <c r="G521" s="81" t="n">
        <v>36222.5</v>
      </c>
      <c r="H521" s="81" t="n">
        <f aca="false">17718.3+5350.9+10101.6+3051.7</f>
        <v>36222.5</v>
      </c>
      <c r="I521" s="81" t="n">
        <f aca="false">18198.1+5495.8+10101.6+3051.7</f>
        <v>36847.2</v>
      </c>
      <c r="J521" s="83"/>
    </row>
    <row r="522" s="84" customFormat="true" ht="47.25" hidden="false" customHeight="true" outlineLevel="0" collapsed="false">
      <c r="A522" s="74" t="s">
        <v>163</v>
      </c>
      <c r="B522" s="60" t="n">
        <v>922</v>
      </c>
      <c r="C522" s="71" t="s">
        <v>262</v>
      </c>
      <c r="D522" s="71" t="s">
        <v>108</v>
      </c>
      <c r="E522" s="71" t="s">
        <v>708</v>
      </c>
      <c r="F522" s="71" t="s">
        <v>84</v>
      </c>
      <c r="G522" s="81" t="n">
        <v>3695.9</v>
      </c>
      <c r="H522" s="81" t="n">
        <f aca="false">175.9+2875-165.9+26.5</f>
        <v>2911.5</v>
      </c>
      <c r="I522" s="81" t="n">
        <f aca="false">175.9+2875-165.9+26.5</f>
        <v>2911.5</v>
      </c>
      <c r="J522" s="83"/>
    </row>
    <row r="523" s="84" customFormat="true" ht="47.25" hidden="false" customHeight="true" outlineLevel="0" collapsed="false">
      <c r="A523" s="74" t="s">
        <v>164</v>
      </c>
      <c r="B523" s="60" t="n">
        <v>922</v>
      </c>
      <c r="C523" s="71" t="s">
        <v>262</v>
      </c>
      <c r="D523" s="71" t="s">
        <v>108</v>
      </c>
      <c r="E523" s="71" t="s">
        <v>708</v>
      </c>
      <c r="F523" s="71" t="s">
        <v>113</v>
      </c>
      <c r="G523" s="81" t="n">
        <v>165.9</v>
      </c>
      <c r="H523" s="81" t="n">
        <v>165.9</v>
      </c>
      <c r="I523" s="81" t="n">
        <v>165.9</v>
      </c>
      <c r="J523" s="83"/>
    </row>
    <row r="524" s="84" customFormat="true" ht="15.75" hidden="true" customHeight="true" outlineLevel="0" collapsed="false">
      <c r="A524" s="74" t="s">
        <v>498</v>
      </c>
      <c r="B524" s="60" t="s">
        <v>612</v>
      </c>
      <c r="C524" s="71" t="s">
        <v>204</v>
      </c>
      <c r="D524" s="71"/>
      <c r="E524" s="71"/>
      <c r="F524" s="71"/>
      <c r="G524" s="81" t="n">
        <v>0</v>
      </c>
      <c r="H524" s="81" t="n">
        <f aca="false">H525</f>
        <v>0</v>
      </c>
      <c r="I524" s="81" t="n">
        <f aca="false">I525</f>
        <v>0</v>
      </c>
      <c r="J524" s="83"/>
    </row>
    <row r="525" s="84" customFormat="true" ht="15.75" hidden="true" customHeight="true" outlineLevel="0" collapsed="false">
      <c r="A525" s="85" t="s">
        <v>548</v>
      </c>
      <c r="B525" s="60" t="s">
        <v>612</v>
      </c>
      <c r="C525" s="71" t="s">
        <v>204</v>
      </c>
      <c r="D525" s="71" t="s">
        <v>72</v>
      </c>
      <c r="E525" s="71"/>
      <c r="F525" s="71"/>
      <c r="G525" s="81" t="n">
        <v>0</v>
      </c>
      <c r="H525" s="81" t="n">
        <f aca="false">H526</f>
        <v>0</v>
      </c>
      <c r="I525" s="81" t="n">
        <f aca="false">I526</f>
        <v>0</v>
      </c>
      <c r="J525" s="83"/>
    </row>
    <row r="526" s="84" customFormat="true" ht="15.75" hidden="true" customHeight="true" outlineLevel="0" collapsed="false">
      <c r="A526" s="74" t="s">
        <v>709</v>
      </c>
      <c r="B526" s="60" t="s">
        <v>612</v>
      </c>
      <c r="C526" s="71" t="s">
        <v>204</v>
      </c>
      <c r="D526" s="71" t="s">
        <v>72</v>
      </c>
      <c r="E526" s="71" t="s">
        <v>614</v>
      </c>
      <c r="F526" s="71"/>
      <c r="G526" s="81" t="n">
        <v>0</v>
      </c>
      <c r="H526" s="81" t="n">
        <f aca="false">H527</f>
        <v>0</v>
      </c>
      <c r="I526" s="81" t="n">
        <f aca="false">I527</f>
        <v>0</v>
      </c>
      <c r="J526" s="83"/>
    </row>
    <row r="527" s="84" customFormat="true" ht="15.75" hidden="true" customHeight="true" outlineLevel="0" collapsed="false">
      <c r="A527" s="74" t="s">
        <v>697</v>
      </c>
      <c r="B527" s="60" t="s">
        <v>612</v>
      </c>
      <c r="C527" s="71" t="s">
        <v>204</v>
      </c>
      <c r="D527" s="71" t="s">
        <v>72</v>
      </c>
      <c r="E527" s="71" t="s">
        <v>668</v>
      </c>
      <c r="F527" s="71"/>
      <c r="G527" s="81" t="n">
        <v>0</v>
      </c>
      <c r="H527" s="81" t="n">
        <f aca="false">H528</f>
        <v>0</v>
      </c>
      <c r="I527" s="81" t="n">
        <f aca="false">I528</f>
        <v>0</v>
      </c>
      <c r="J527" s="83"/>
    </row>
    <row r="528" s="84" customFormat="true" ht="47.25" hidden="true" customHeight="true" outlineLevel="0" collapsed="false">
      <c r="A528" s="74" t="s">
        <v>710</v>
      </c>
      <c r="B528" s="60" t="s">
        <v>612</v>
      </c>
      <c r="C528" s="71" t="s">
        <v>204</v>
      </c>
      <c r="D528" s="71" t="s">
        <v>72</v>
      </c>
      <c r="E528" s="71" t="s">
        <v>679</v>
      </c>
      <c r="F528" s="71"/>
      <c r="G528" s="81" t="n">
        <v>0</v>
      </c>
      <c r="H528" s="81" t="n">
        <f aca="false">H529</f>
        <v>0</v>
      </c>
      <c r="I528" s="81" t="n">
        <f aca="false">I529</f>
        <v>0</v>
      </c>
      <c r="J528" s="83"/>
    </row>
    <row r="529" s="84" customFormat="true" ht="47.25" hidden="true" customHeight="true" outlineLevel="0" collapsed="false">
      <c r="A529" s="74" t="s">
        <v>711</v>
      </c>
      <c r="B529" s="60" t="s">
        <v>612</v>
      </c>
      <c r="C529" s="71" t="s">
        <v>204</v>
      </c>
      <c r="D529" s="71" t="s">
        <v>72</v>
      </c>
      <c r="E529" s="71" t="s">
        <v>712</v>
      </c>
      <c r="F529" s="71" t="s">
        <v>84</v>
      </c>
      <c r="G529" s="81" t="n">
        <v>0</v>
      </c>
      <c r="H529" s="81" t="n">
        <v>0</v>
      </c>
      <c r="I529" s="81"/>
      <c r="J529" s="83"/>
    </row>
    <row r="530" s="80" customFormat="true" ht="47.25" hidden="false" customHeight="true" outlineLevel="0" collapsed="false">
      <c r="A530" s="72" t="s">
        <v>713</v>
      </c>
      <c r="B530" s="64" t="n">
        <v>924</v>
      </c>
      <c r="C530" s="77"/>
      <c r="D530" s="77"/>
      <c r="E530" s="77"/>
      <c r="F530" s="77"/>
      <c r="G530" s="78" t="n">
        <v>986421.2</v>
      </c>
      <c r="H530" s="78" t="n">
        <f aca="false">H531+H728</f>
        <v>993467.3</v>
      </c>
      <c r="I530" s="78" t="n">
        <f aca="false">I531+I728</f>
        <v>990180.2</v>
      </c>
      <c r="J530" s="79"/>
    </row>
    <row r="531" s="80" customFormat="true" ht="15.75" hidden="false" customHeight="true" outlineLevel="0" collapsed="false">
      <c r="A531" s="74" t="s">
        <v>373</v>
      </c>
      <c r="B531" s="60" t="s">
        <v>714</v>
      </c>
      <c r="C531" s="71" t="s">
        <v>122</v>
      </c>
      <c r="D531" s="71"/>
      <c r="E531" s="71"/>
      <c r="F531" s="71"/>
      <c r="G531" s="81" t="n">
        <v>985378</v>
      </c>
      <c r="H531" s="81" t="n">
        <f aca="false">H532+H561+H662+H679+H626</f>
        <v>992694.4</v>
      </c>
      <c r="I531" s="81" t="n">
        <f aca="false">I532+I561+I662+I679+I626</f>
        <v>989376.5</v>
      </c>
      <c r="J531" s="79"/>
    </row>
    <row r="532" s="80" customFormat="true" ht="15.75" hidden="false" customHeight="true" outlineLevel="0" collapsed="false">
      <c r="A532" s="74" t="s">
        <v>374</v>
      </c>
      <c r="B532" s="60" t="s">
        <v>714</v>
      </c>
      <c r="C532" s="71" t="s">
        <v>122</v>
      </c>
      <c r="D532" s="71" t="s">
        <v>70</v>
      </c>
      <c r="E532" s="71"/>
      <c r="F532" s="71"/>
      <c r="G532" s="81" t="n">
        <v>261043</v>
      </c>
      <c r="H532" s="81" t="n">
        <f aca="false">H533+H557</f>
        <v>242073.3</v>
      </c>
      <c r="I532" s="81" t="n">
        <f aca="false">I533+I557</f>
        <v>251905.8</v>
      </c>
      <c r="J532" s="79"/>
    </row>
    <row r="533" s="80" customFormat="true" ht="15.75" hidden="false" customHeight="true" outlineLevel="0" collapsed="false">
      <c r="A533" s="74" t="s">
        <v>375</v>
      </c>
      <c r="B533" s="60" t="s">
        <v>714</v>
      </c>
      <c r="C533" s="71" t="s">
        <v>122</v>
      </c>
      <c r="D533" s="71" t="s">
        <v>70</v>
      </c>
      <c r="E533" s="71" t="s">
        <v>376</v>
      </c>
      <c r="F533" s="71"/>
      <c r="G533" s="81" t="n">
        <v>260012.6</v>
      </c>
      <c r="H533" s="81" t="n">
        <f aca="false">H534</f>
        <v>242073.3</v>
      </c>
      <c r="I533" s="81" t="n">
        <f aca="false">I534</f>
        <v>251905.8</v>
      </c>
      <c r="J533" s="79"/>
    </row>
    <row r="534" s="80" customFormat="true" ht="15.75" hidden="false" customHeight="true" outlineLevel="0" collapsed="false">
      <c r="A534" s="74" t="s">
        <v>377</v>
      </c>
      <c r="B534" s="60" t="s">
        <v>714</v>
      </c>
      <c r="C534" s="71" t="s">
        <v>122</v>
      </c>
      <c r="D534" s="71" t="s">
        <v>70</v>
      </c>
      <c r="E534" s="71" t="s">
        <v>378</v>
      </c>
      <c r="F534" s="71"/>
      <c r="G534" s="81" t="n">
        <v>260012.6</v>
      </c>
      <c r="H534" s="81" t="n">
        <f aca="false">H535+H540+H551+H554+H547</f>
        <v>242073.3</v>
      </c>
      <c r="I534" s="81" t="n">
        <f aca="false">I535+I540+I551+I554+I547</f>
        <v>251905.8</v>
      </c>
      <c r="J534" s="79"/>
    </row>
    <row r="535" s="80" customFormat="true" ht="31.5" hidden="false" customHeight="true" outlineLevel="0" collapsed="false">
      <c r="A535" s="74" t="s">
        <v>715</v>
      </c>
      <c r="B535" s="60" t="s">
        <v>714</v>
      </c>
      <c r="C535" s="71" t="s">
        <v>122</v>
      </c>
      <c r="D535" s="71" t="s">
        <v>70</v>
      </c>
      <c r="E535" s="71" t="s">
        <v>716</v>
      </c>
      <c r="F535" s="71"/>
      <c r="G535" s="81" t="n">
        <v>200367.8</v>
      </c>
      <c r="H535" s="81" t="n">
        <f aca="false">H536+H538+H537+H539</f>
        <v>205394.4</v>
      </c>
      <c r="I535" s="81" t="n">
        <f aca="false">I536+I538+I537+I539</f>
        <v>213669.4</v>
      </c>
      <c r="J535" s="79"/>
    </row>
    <row r="536" s="80" customFormat="true" ht="94.5" hidden="false" customHeight="true" outlineLevel="0" collapsed="false">
      <c r="A536" s="74" t="s">
        <v>161</v>
      </c>
      <c r="B536" s="60" t="s">
        <v>714</v>
      </c>
      <c r="C536" s="71" t="s">
        <v>122</v>
      </c>
      <c r="D536" s="71" t="s">
        <v>70</v>
      </c>
      <c r="E536" s="71" t="s">
        <v>717</v>
      </c>
      <c r="F536" s="71" t="s">
        <v>79</v>
      </c>
      <c r="G536" s="81" t="n">
        <v>54723.9</v>
      </c>
      <c r="H536" s="81" t="n">
        <v>52619</v>
      </c>
      <c r="I536" s="81" t="n">
        <v>52619</v>
      </c>
      <c r="J536" s="79"/>
    </row>
    <row r="537" s="80" customFormat="true" ht="63" hidden="false" customHeight="true" outlineLevel="0" collapsed="false">
      <c r="A537" s="74" t="s">
        <v>488</v>
      </c>
      <c r="B537" s="60" t="s">
        <v>714</v>
      </c>
      <c r="C537" s="71" t="s">
        <v>122</v>
      </c>
      <c r="D537" s="71" t="s">
        <v>70</v>
      </c>
      <c r="E537" s="71" t="s">
        <v>717</v>
      </c>
      <c r="F537" s="71" t="s">
        <v>477</v>
      </c>
      <c r="G537" s="81" t="n">
        <v>7114.1</v>
      </c>
      <c r="H537" s="81" t="n">
        <f aca="false">5253.8+1586.6</f>
        <v>6840.4</v>
      </c>
      <c r="I537" s="81" t="n">
        <v>6840.4</v>
      </c>
      <c r="J537" s="79"/>
    </row>
    <row r="538" s="80" customFormat="true" ht="141.75" hidden="false" customHeight="true" outlineLevel="0" collapsed="false">
      <c r="A538" s="74" t="s">
        <v>718</v>
      </c>
      <c r="B538" s="60" t="s">
        <v>714</v>
      </c>
      <c r="C538" s="71" t="s">
        <v>122</v>
      </c>
      <c r="D538" s="71" t="s">
        <v>70</v>
      </c>
      <c r="E538" s="71" t="s">
        <v>719</v>
      </c>
      <c r="F538" s="71" t="s">
        <v>79</v>
      </c>
      <c r="G538" s="81" t="n">
        <v>120800</v>
      </c>
      <c r="H538" s="81" t="n">
        <v>127320</v>
      </c>
      <c r="I538" s="81" t="n">
        <v>134544</v>
      </c>
      <c r="J538" s="79"/>
    </row>
    <row r="539" s="80" customFormat="true" ht="94.5" hidden="false" customHeight="true" outlineLevel="0" collapsed="false">
      <c r="A539" s="74" t="s">
        <v>720</v>
      </c>
      <c r="B539" s="60" t="s">
        <v>714</v>
      </c>
      <c r="C539" s="71" t="s">
        <v>122</v>
      </c>
      <c r="D539" s="71" t="s">
        <v>70</v>
      </c>
      <c r="E539" s="71" t="s">
        <v>719</v>
      </c>
      <c r="F539" s="71" t="s">
        <v>477</v>
      </c>
      <c r="G539" s="81" t="n">
        <v>17729.8</v>
      </c>
      <c r="H539" s="81" t="n">
        <v>18615</v>
      </c>
      <c r="I539" s="81" t="n">
        <v>19666</v>
      </c>
      <c r="J539" s="79"/>
    </row>
    <row r="540" s="80" customFormat="true" ht="47.25" hidden="false" customHeight="true" outlineLevel="0" collapsed="false">
      <c r="A540" s="74" t="s">
        <v>379</v>
      </c>
      <c r="B540" s="60" t="s">
        <v>714</v>
      </c>
      <c r="C540" s="71" t="s">
        <v>122</v>
      </c>
      <c r="D540" s="71" t="s">
        <v>70</v>
      </c>
      <c r="E540" s="71" t="s">
        <v>380</v>
      </c>
      <c r="F540" s="71"/>
      <c r="G540" s="81" t="n">
        <v>56279.8</v>
      </c>
      <c r="H540" s="81" t="n">
        <f aca="false">H541+H543+H545+H542+H546</f>
        <v>36678.9</v>
      </c>
      <c r="I540" s="81" t="n">
        <f aca="false">I541+I543+I545+I542+I546</f>
        <v>38236.4</v>
      </c>
      <c r="J540" s="79"/>
    </row>
    <row r="541" s="80" customFormat="true" ht="47.25" hidden="false" customHeight="true" outlineLevel="0" collapsed="false">
      <c r="A541" s="74" t="s">
        <v>163</v>
      </c>
      <c r="B541" s="60" t="s">
        <v>714</v>
      </c>
      <c r="C541" s="71" t="s">
        <v>122</v>
      </c>
      <c r="D541" s="71" t="s">
        <v>70</v>
      </c>
      <c r="E541" s="71" t="s">
        <v>381</v>
      </c>
      <c r="F541" s="71" t="s">
        <v>84</v>
      </c>
      <c r="G541" s="81" t="n">
        <v>28745.8</v>
      </c>
      <c r="H541" s="81" t="n">
        <f aca="false">22358.8-500-8890.4+16902</f>
        <v>29870.4</v>
      </c>
      <c r="I541" s="81" t="n">
        <f aca="false">13590-500+17933</f>
        <v>31023</v>
      </c>
      <c r="J541" s="79"/>
    </row>
    <row r="542" s="80" customFormat="true" ht="63" hidden="false" customHeight="true" outlineLevel="0" collapsed="false">
      <c r="A542" s="74" t="s">
        <v>488</v>
      </c>
      <c r="B542" s="60" t="s">
        <v>714</v>
      </c>
      <c r="C542" s="71" t="s">
        <v>122</v>
      </c>
      <c r="D542" s="71" t="s">
        <v>70</v>
      </c>
      <c r="E542" s="71" t="s">
        <v>381</v>
      </c>
      <c r="F542" s="71" t="s">
        <v>477</v>
      </c>
      <c r="G542" s="81" t="n">
        <v>21888</v>
      </c>
      <c r="H542" s="81" t="n">
        <v>2050</v>
      </c>
      <c r="I542" s="81" t="n">
        <v>2244.6</v>
      </c>
      <c r="J542" s="79"/>
    </row>
    <row r="543" s="80" customFormat="true" ht="47.25" hidden="false" customHeight="true" outlineLevel="0" collapsed="false">
      <c r="A543" s="74" t="s">
        <v>164</v>
      </c>
      <c r="B543" s="60" t="s">
        <v>714</v>
      </c>
      <c r="C543" s="71" t="s">
        <v>122</v>
      </c>
      <c r="D543" s="71" t="s">
        <v>70</v>
      </c>
      <c r="E543" s="71" t="s">
        <v>381</v>
      </c>
      <c r="F543" s="71" t="s">
        <v>113</v>
      </c>
      <c r="G543" s="81" t="n">
        <v>1230</v>
      </c>
      <c r="H543" s="81" t="n">
        <v>500</v>
      </c>
      <c r="I543" s="81" t="n">
        <v>500</v>
      </c>
      <c r="J543" s="79"/>
    </row>
    <row r="544" s="80" customFormat="true" ht="78.75" hidden="true" customHeight="true" outlineLevel="0" collapsed="false">
      <c r="A544" s="74" t="s">
        <v>721</v>
      </c>
      <c r="B544" s="60" t="s">
        <v>714</v>
      </c>
      <c r="C544" s="71" t="s">
        <v>122</v>
      </c>
      <c r="D544" s="71" t="s">
        <v>70</v>
      </c>
      <c r="E544" s="71" t="s">
        <v>722</v>
      </c>
      <c r="F544" s="71" t="s">
        <v>84</v>
      </c>
      <c r="G544" s="81" t="n">
        <v>0</v>
      </c>
      <c r="H544" s="81" t="n">
        <v>0</v>
      </c>
      <c r="I544" s="81" t="n">
        <v>0</v>
      </c>
      <c r="J544" s="79"/>
    </row>
    <row r="545" s="80" customFormat="true" ht="94.5" hidden="false" customHeight="true" outlineLevel="0" collapsed="false">
      <c r="A545" s="74" t="s">
        <v>723</v>
      </c>
      <c r="B545" s="60" t="s">
        <v>714</v>
      </c>
      <c r="C545" s="71" t="s">
        <v>122</v>
      </c>
      <c r="D545" s="71" t="s">
        <v>70</v>
      </c>
      <c r="E545" s="71" t="s">
        <v>724</v>
      </c>
      <c r="F545" s="71" t="s">
        <v>84</v>
      </c>
      <c r="G545" s="81" t="n">
        <v>2874</v>
      </c>
      <c r="H545" s="81" t="n">
        <v>2638.5</v>
      </c>
      <c r="I545" s="81" t="n">
        <v>2756.8</v>
      </c>
      <c r="J545" s="79"/>
    </row>
    <row r="546" s="80" customFormat="true" ht="100.5" hidden="false" customHeight="true" outlineLevel="0" collapsed="false">
      <c r="A546" s="74" t="s">
        <v>720</v>
      </c>
      <c r="B546" s="60" t="s">
        <v>714</v>
      </c>
      <c r="C546" s="71" t="s">
        <v>122</v>
      </c>
      <c r="D546" s="71" t="s">
        <v>70</v>
      </c>
      <c r="E546" s="71" t="s">
        <v>724</v>
      </c>
      <c r="F546" s="71" t="s">
        <v>477</v>
      </c>
      <c r="G546" s="81" t="n">
        <v>1542</v>
      </c>
      <c r="H546" s="81" t="n">
        <v>1620</v>
      </c>
      <c r="I546" s="81" t="n">
        <v>1712</v>
      </c>
      <c r="J546" s="79"/>
    </row>
    <row r="547" s="80" customFormat="true" ht="56.25" hidden="false" customHeight="true" outlineLevel="0" collapsed="false">
      <c r="A547" s="74" t="s">
        <v>382</v>
      </c>
      <c r="B547" s="60" t="s">
        <v>714</v>
      </c>
      <c r="C547" s="71" t="s">
        <v>122</v>
      </c>
      <c r="D547" s="71" t="s">
        <v>70</v>
      </c>
      <c r="E547" s="71" t="s">
        <v>383</v>
      </c>
      <c r="F547" s="71"/>
      <c r="G547" s="81" t="n">
        <v>3365</v>
      </c>
      <c r="H547" s="81" t="n">
        <f aca="false">H550+H548+H549</f>
        <v>0</v>
      </c>
      <c r="I547" s="81" t="n">
        <f aca="false">I550+I548+I549</f>
        <v>0</v>
      </c>
      <c r="J547" s="79"/>
    </row>
    <row r="548" s="80" customFormat="true" ht="54" hidden="false" customHeight="true" outlineLevel="0" collapsed="false">
      <c r="A548" s="74" t="s">
        <v>163</v>
      </c>
      <c r="B548" s="60" t="s">
        <v>714</v>
      </c>
      <c r="C548" s="71" t="s">
        <v>122</v>
      </c>
      <c r="D548" s="71" t="s">
        <v>70</v>
      </c>
      <c r="E548" s="71" t="s">
        <v>384</v>
      </c>
      <c r="F548" s="71" t="s">
        <v>84</v>
      </c>
      <c r="G548" s="81" t="n">
        <v>300</v>
      </c>
      <c r="H548" s="81" t="n">
        <v>0</v>
      </c>
      <c r="I548" s="81" t="n">
        <v>0</v>
      </c>
      <c r="J548" s="79"/>
    </row>
    <row r="549" s="80" customFormat="true" ht="54" hidden="false" customHeight="true" outlineLevel="0" collapsed="false">
      <c r="A549" s="74" t="s">
        <v>725</v>
      </c>
      <c r="B549" s="60" t="s">
        <v>714</v>
      </c>
      <c r="C549" s="71" t="s">
        <v>122</v>
      </c>
      <c r="D549" s="71" t="s">
        <v>70</v>
      </c>
      <c r="E549" s="71" t="s">
        <v>726</v>
      </c>
      <c r="F549" s="71" t="s">
        <v>84</v>
      </c>
      <c r="G549" s="81" t="n">
        <v>3065</v>
      </c>
      <c r="H549" s="81" t="n">
        <v>0</v>
      </c>
      <c r="I549" s="81" t="n">
        <v>0</v>
      </c>
      <c r="J549" s="79"/>
    </row>
    <row r="550" s="80" customFormat="true" ht="54" hidden="true" customHeight="true" outlineLevel="0" collapsed="false">
      <c r="A550" s="74" t="s">
        <v>385</v>
      </c>
      <c r="B550" s="60" t="s">
        <v>714</v>
      </c>
      <c r="C550" s="71" t="s">
        <v>122</v>
      </c>
      <c r="D550" s="71" t="s">
        <v>70</v>
      </c>
      <c r="E550" s="71" t="s">
        <v>386</v>
      </c>
      <c r="F550" s="71" t="s">
        <v>84</v>
      </c>
      <c r="G550" s="81" t="n">
        <v>0</v>
      </c>
      <c r="H550" s="81"/>
      <c r="I550" s="81"/>
      <c r="J550" s="79"/>
    </row>
    <row r="551" s="80" customFormat="true" ht="63" hidden="true" customHeight="true" outlineLevel="0" collapsed="false">
      <c r="A551" s="74" t="s">
        <v>727</v>
      </c>
      <c r="B551" s="60" t="s">
        <v>714</v>
      </c>
      <c r="C551" s="71" t="s">
        <v>122</v>
      </c>
      <c r="D551" s="71" t="s">
        <v>70</v>
      </c>
      <c r="E551" s="71" t="s">
        <v>728</v>
      </c>
      <c r="F551" s="71"/>
      <c r="G551" s="81" t="n">
        <v>0</v>
      </c>
      <c r="H551" s="81" t="n">
        <f aca="false">H552+H553</f>
        <v>0</v>
      </c>
      <c r="I551" s="81" t="n">
        <f aca="false">I552+I553</f>
        <v>0</v>
      </c>
      <c r="J551" s="79"/>
    </row>
    <row r="552" s="80" customFormat="true" ht="94.5" hidden="true" customHeight="true" outlineLevel="0" collapsed="false">
      <c r="A552" s="74" t="s">
        <v>723</v>
      </c>
      <c r="B552" s="60" t="s">
        <v>714</v>
      </c>
      <c r="C552" s="71" t="s">
        <v>122</v>
      </c>
      <c r="D552" s="71" t="s">
        <v>70</v>
      </c>
      <c r="E552" s="71" t="s">
        <v>729</v>
      </c>
      <c r="F552" s="71" t="s">
        <v>84</v>
      </c>
      <c r="G552" s="81" t="n">
        <v>0</v>
      </c>
      <c r="H552" s="81"/>
      <c r="I552" s="81"/>
      <c r="J552" s="79"/>
    </row>
    <row r="553" s="80" customFormat="true" ht="94.5" hidden="true" customHeight="true" outlineLevel="0" collapsed="false">
      <c r="A553" s="74" t="s">
        <v>730</v>
      </c>
      <c r="B553" s="60" t="s">
        <v>714</v>
      </c>
      <c r="C553" s="71" t="s">
        <v>122</v>
      </c>
      <c r="D553" s="71" t="s">
        <v>70</v>
      </c>
      <c r="E553" s="71" t="s">
        <v>729</v>
      </c>
      <c r="F553" s="71" t="s">
        <v>477</v>
      </c>
      <c r="G553" s="81" t="n">
        <v>0</v>
      </c>
      <c r="H553" s="81"/>
      <c r="I553" s="81"/>
      <c r="J553" s="79"/>
    </row>
    <row r="554" s="80" customFormat="true" ht="98.25" hidden="true" customHeight="true" outlineLevel="0" collapsed="false">
      <c r="A554" s="74" t="s">
        <v>731</v>
      </c>
      <c r="B554" s="60" t="s">
        <v>714</v>
      </c>
      <c r="C554" s="71" t="s">
        <v>122</v>
      </c>
      <c r="D554" s="71" t="s">
        <v>70</v>
      </c>
      <c r="E554" s="71" t="s">
        <v>732</v>
      </c>
      <c r="F554" s="71"/>
      <c r="G554" s="81" t="n">
        <v>0</v>
      </c>
      <c r="H554" s="81" t="n">
        <f aca="false">H555+H556</f>
        <v>0</v>
      </c>
      <c r="I554" s="81" t="n">
        <f aca="false">I555+I556</f>
        <v>0</v>
      </c>
      <c r="J554" s="79"/>
    </row>
    <row r="555" s="80" customFormat="true" ht="96" hidden="true" customHeight="true" outlineLevel="0" collapsed="false">
      <c r="A555" s="74" t="s">
        <v>733</v>
      </c>
      <c r="B555" s="60" t="s">
        <v>714</v>
      </c>
      <c r="C555" s="71" t="s">
        <v>122</v>
      </c>
      <c r="D555" s="71" t="s">
        <v>70</v>
      </c>
      <c r="E555" s="71" t="s">
        <v>734</v>
      </c>
      <c r="F555" s="71" t="s">
        <v>505</v>
      </c>
      <c r="G555" s="81" t="n">
        <v>0</v>
      </c>
      <c r="H555" s="81"/>
      <c r="I555" s="81"/>
      <c r="J555" s="79"/>
    </row>
    <row r="556" s="80" customFormat="true" ht="110.25" hidden="true" customHeight="true" outlineLevel="0" collapsed="false">
      <c r="A556" s="74" t="s">
        <v>735</v>
      </c>
      <c r="B556" s="60" t="s">
        <v>714</v>
      </c>
      <c r="C556" s="71" t="s">
        <v>122</v>
      </c>
      <c r="D556" s="71" t="s">
        <v>70</v>
      </c>
      <c r="E556" s="71" t="s">
        <v>734</v>
      </c>
      <c r="F556" s="71" t="s">
        <v>477</v>
      </c>
      <c r="G556" s="81" t="n">
        <v>0</v>
      </c>
      <c r="H556" s="81"/>
      <c r="I556" s="81"/>
      <c r="J556" s="79"/>
    </row>
    <row r="557" s="80" customFormat="true" ht="31.5" hidden="false" customHeight="true" outlineLevel="0" collapsed="false">
      <c r="A557" s="74" t="s">
        <v>391</v>
      </c>
      <c r="B557" s="60" t="s">
        <v>714</v>
      </c>
      <c r="C557" s="71" t="s">
        <v>122</v>
      </c>
      <c r="D557" s="71" t="s">
        <v>70</v>
      </c>
      <c r="E557" s="71" t="s">
        <v>146</v>
      </c>
      <c r="F557" s="71"/>
      <c r="G557" s="81" t="n">
        <v>1030.4</v>
      </c>
      <c r="H557" s="81" t="n">
        <f aca="false">H558</f>
        <v>0</v>
      </c>
      <c r="I557" s="81" t="n">
        <f aca="false">I558</f>
        <v>0</v>
      </c>
      <c r="J557" s="79"/>
    </row>
    <row r="558" s="80" customFormat="true" ht="31.5" hidden="false" customHeight="true" outlineLevel="0" collapsed="false">
      <c r="A558" s="74" t="s">
        <v>392</v>
      </c>
      <c r="B558" s="60" t="s">
        <v>714</v>
      </c>
      <c r="C558" s="71" t="s">
        <v>122</v>
      </c>
      <c r="D558" s="71" t="s">
        <v>70</v>
      </c>
      <c r="E558" s="71" t="s">
        <v>393</v>
      </c>
      <c r="F558" s="71"/>
      <c r="G558" s="81" t="n">
        <v>1030.4</v>
      </c>
      <c r="H558" s="81" t="n">
        <f aca="false">H559+H560</f>
        <v>0</v>
      </c>
      <c r="I558" s="81" t="n">
        <f aca="false">I559+I560</f>
        <v>0</v>
      </c>
      <c r="J558" s="79"/>
    </row>
    <row r="559" s="80" customFormat="true" ht="47.25" hidden="false" customHeight="true" outlineLevel="0" collapsed="false">
      <c r="A559" s="74" t="s">
        <v>149</v>
      </c>
      <c r="B559" s="60" t="s">
        <v>714</v>
      </c>
      <c r="C559" s="71" t="s">
        <v>122</v>
      </c>
      <c r="D559" s="71" t="s">
        <v>70</v>
      </c>
      <c r="E559" s="71" t="s">
        <v>394</v>
      </c>
      <c r="F559" s="71" t="s">
        <v>84</v>
      </c>
      <c r="G559" s="81" t="n">
        <v>995.4</v>
      </c>
      <c r="H559" s="81" t="n">
        <v>0</v>
      </c>
      <c r="I559" s="81" t="n">
        <v>0</v>
      </c>
      <c r="J559" s="79"/>
    </row>
    <row r="560" s="80" customFormat="true" ht="63" hidden="false" customHeight="true" outlineLevel="0" collapsed="false">
      <c r="A560" s="74" t="s">
        <v>736</v>
      </c>
      <c r="B560" s="60" t="s">
        <v>714</v>
      </c>
      <c r="C560" s="71" t="s">
        <v>122</v>
      </c>
      <c r="D560" s="71" t="s">
        <v>70</v>
      </c>
      <c r="E560" s="71" t="s">
        <v>394</v>
      </c>
      <c r="F560" s="71" t="s">
        <v>477</v>
      </c>
      <c r="G560" s="81" t="n">
        <v>35</v>
      </c>
      <c r="H560" s="81" t="n">
        <v>0</v>
      </c>
      <c r="I560" s="81" t="n">
        <v>0</v>
      </c>
      <c r="J560" s="79"/>
    </row>
    <row r="561" s="80" customFormat="true" ht="15.75" hidden="false" customHeight="true" outlineLevel="0" collapsed="false">
      <c r="A561" s="74" t="s">
        <v>395</v>
      </c>
      <c r="B561" s="60" t="s">
        <v>714</v>
      </c>
      <c r="C561" s="71" t="s">
        <v>122</v>
      </c>
      <c r="D561" s="71" t="s">
        <v>100</v>
      </c>
      <c r="E561" s="71"/>
      <c r="F561" s="71"/>
      <c r="G561" s="81" t="n">
        <v>569369.4</v>
      </c>
      <c r="H561" s="81" t="n">
        <f aca="false">H562+H617+H621</f>
        <v>612295.3</v>
      </c>
      <c r="I561" s="81" t="n">
        <f aca="false">I562+I617+I621</f>
        <v>563713.2</v>
      </c>
      <c r="J561" s="79"/>
    </row>
    <row r="562" s="80" customFormat="true" ht="15.75" hidden="false" customHeight="true" outlineLevel="0" collapsed="false">
      <c r="A562" s="74" t="s">
        <v>375</v>
      </c>
      <c r="B562" s="60" t="s">
        <v>714</v>
      </c>
      <c r="C562" s="71" t="s">
        <v>122</v>
      </c>
      <c r="D562" s="71" t="s">
        <v>100</v>
      </c>
      <c r="E562" s="71" t="s">
        <v>376</v>
      </c>
      <c r="F562" s="71"/>
      <c r="G562" s="81" t="n">
        <v>564821.7</v>
      </c>
      <c r="H562" s="81" t="n">
        <f aca="false">H563</f>
        <v>612295.3</v>
      </c>
      <c r="I562" s="81" t="n">
        <f aca="false">I563</f>
        <v>563713.2</v>
      </c>
      <c r="J562" s="79"/>
    </row>
    <row r="563" s="80" customFormat="true" ht="31.5" hidden="false" customHeight="true" outlineLevel="0" collapsed="false">
      <c r="A563" s="74" t="s">
        <v>396</v>
      </c>
      <c r="B563" s="60" t="s">
        <v>714</v>
      </c>
      <c r="C563" s="71" t="s">
        <v>122</v>
      </c>
      <c r="D563" s="71" t="s">
        <v>100</v>
      </c>
      <c r="E563" s="71" t="s">
        <v>397</v>
      </c>
      <c r="F563" s="71"/>
      <c r="G563" s="81" t="n">
        <v>564821.7</v>
      </c>
      <c r="H563" s="81" t="n">
        <f aca="false">H564+H570+H589+H596+H580+H610+H615+H601+H599+H612+H604+H607</f>
        <v>612295.3</v>
      </c>
      <c r="I563" s="81" t="n">
        <f aca="false">I564+I570+I589+I596+I580+I610+I615+I601+I599+I612+I604+I607</f>
        <v>563713.2</v>
      </c>
      <c r="J563" s="79"/>
    </row>
    <row r="564" s="80" customFormat="true" ht="31.5" hidden="false" customHeight="true" outlineLevel="0" collapsed="false">
      <c r="A564" s="74" t="s">
        <v>737</v>
      </c>
      <c r="B564" s="60" t="s">
        <v>714</v>
      </c>
      <c r="C564" s="71" t="s">
        <v>122</v>
      </c>
      <c r="D564" s="71" t="s">
        <v>100</v>
      </c>
      <c r="E564" s="71" t="s">
        <v>738</v>
      </c>
      <c r="F564" s="71"/>
      <c r="G564" s="81" t="n">
        <v>389680</v>
      </c>
      <c r="H564" s="81" t="n">
        <f aca="false">H566+H565+H567+H568+H569</f>
        <v>416096.2</v>
      </c>
      <c r="I564" s="81" t="n">
        <f aca="false">I566+I565+I567+I568+I569</f>
        <v>445544.8</v>
      </c>
      <c r="J564" s="79"/>
    </row>
    <row r="565" s="80" customFormat="true" ht="94.5" hidden="true" customHeight="true" outlineLevel="0" collapsed="false">
      <c r="A565" s="74" t="s">
        <v>161</v>
      </c>
      <c r="B565" s="60" t="s">
        <v>714</v>
      </c>
      <c r="C565" s="71" t="s">
        <v>122</v>
      </c>
      <c r="D565" s="71" t="s">
        <v>100</v>
      </c>
      <c r="E565" s="71" t="s">
        <v>739</v>
      </c>
      <c r="F565" s="71" t="s">
        <v>79</v>
      </c>
      <c r="G565" s="81" t="n">
        <v>0</v>
      </c>
      <c r="H565" s="81" t="n">
        <v>0</v>
      </c>
      <c r="I565" s="81" t="n">
        <v>0</v>
      </c>
      <c r="J565" s="79"/>
    </row>
    <row r="566" s="80" customFormat="true" ht="189" hidden="false" customHeight="true" outlineLevel="0" collapsed="false">
      <c r="A566" s="74" t="s">
        <v>740</v>
      </c>
      <c r="B566" s="60" t="s">
        <v>714</v>
      </c>
      <c r="C566" s="71" t="s">
        <v>122</v>
      </c>
      <c r="D566" s="71" t="s">
        <v>100</v>
      </c>
      <c r="E566" s="71" t="s">
        <v>741</v>
      </c>
      <c r="F566" s="71" t="s">
        <v>79</v>
      </c>
      <c r="G566" s="81" t="n">
        <v>307300</v>
      </c>
      <c r="H566" s="81" t="n">
        <f aca="false">251340+75980+1026.2</f>
        <v>328346.2</v>
      </c>
      <c r="I566" s="81" t="n">
        <f aca="false">269144.8+81300+1100</f>
        <v>351544.8</v>
      </c>
      <c r="J566" s="79"/>
    </row>
    <row r="567" s="80" customFormat="true" ht="141.75" hidden="false" customHeight="true" outlineLevel="0" collapsed="false">
      <c r="A567" s="74" t="s">
        <v>742</v>
      </c>
      <c r="B567" s="60" t="s">
        <v>714</v>
      </c>
      <c r="C567" s="71" t="s">
        <v>122</v>
      </c>
      <c r="D567" s="71" t="s">
        <v>100</v>
      </c>
      <c r="E567" s="71" t="s">
        <v>741</v>
      </c>
      <c r="F567" s="71" t="s">
        <v>477</v>
      </c>
      <c r="G567" s="81" t="n">
        <v>82380</v>
      </c>
      <c r="H567" s="81" t="n">
        <v>87750</v>
      </c>
      <c r="I567" s="81" t="n">
        <v>94000</v>
      </c>
      <c r="J567" s="79"/>
    </row>
    <row r="568" s="80" customFormat="true" ht="15.75" hidden="true" customHeight="true" outlineLevel="0" collapsed="false">
      <c r="A568" s="74"/>
      <c r="B568" s="60"/>
      <c r="C568" s="71"/>
      <c r="D568" s="71"/>
      <c r="E568" s="71"/>
      <c r="F568" s="71"/>
      <c r="G568" s="81"/>
      <c r="H568" s="81"/>
      <c r="I568" s="81"/>
      <c r="J568" s="79"/>
    </row>
    <row r="569" s="80" customFormat="true" ht="15.75" hidden="true" customHeight="true" outlineLevel="0" collapsed="false">
      <c r="A569" s="74"/>
      <c r="B569" s="60"/>
      <c r="C569" s="71"/>
      <c r="D569" s="71"/>
      <c r="E569" s="71"/>
      <c r="F569" s="71"/>
      <c r="G569" s="81"/>
      <c r="H569" s="81"/>
      <c r="I569" s="81"/>
      <c r="J569" s="79"/>
    </row>
    <row r="570" s="80" customFormat="true" ht="31.5" hidden="false" customHeight="true" outlineLevel="0" collapsed="false">
      <c r="A570" s="74" t="s">
        <v>398</v>
      </c>
      <c r="B570" s="60" t="s">
        <v>714</v>
      </c>
      <c r="C570" s="71" t="s">
        <v>122</v>
      </c>
      <c r="D570" s="71" t="s">
        <v>100</v>
      </c>
      <c r="E570" s="71" t="s">
        <v>399</v>
      </c>
      <c r="F570" s="71"/>
      <c r="G570" s="92" t="n">
        <v>104211.6</v>
      </c>
      <c r="H570" s="92" t="n">
        <f aca="false">H571+H573+H574+H572+H575+H578+H579</f>
        <v>48041.1</v>
      </c>
      <c r="I570" s="92" t="n">
        <f aca="false">I571+I573+I574+I572+I575+I578+I579</f>
        <v>61448.1</v>
      </c>
      <c r="J570" s="79"/>
    </row>
    <row r="571" s="80" customFormat="true" ht="51" hidden="false" customHeight="true" outlineLevel="0" collapsed="false">
      <c r="A571" s="74" t="s">
        <v>163</v>
      </c>
      <c r="B571" s="60" t="s">
        <v>714</v>
      </c>
      <c r="C571" s="71" t="s">
        <v>122</v>
      </c>
      <c r="D571" s="71" t="s">
        <v>100</v>
      </c>
      <c r="E571" s="71" t="s">
        <v>400</v>
      </c>
      <c r="F571" s="71" t="s">
        <v>84</v>
      </c>
      <c r="G571" s="81" t="n">
        <v>71203.2</v>
      </c>
      <c r="H571" s="81" t="n">
        <f aca="false">16860.7-1000+969+6113</f>
        <v>22942.7</v>
      </c>
      <c r="I571" s="81" t="n">
        <f aca="false">6486+1023+28288.7-1000</f>
        <v>34797.7</v>
      </c>
      <c r="J571" s="79"/>
    </row>
    <row r="572" s="80" customFormat="true" ht="72.75" hidden="false" customHeight="true" outlineLevel="0" collapsed="false">
      <c r="A572" s="74" t="s">
        <v>488</v>
      </c>
      <c r="B572" s="60" t="s">
        <v>714</v>
      </c>
      <c r="C572" s="71" t="s">
        <v>122</v>
      </c>
      <c r="D572" s="71" t="s">
        <v>100</v>
      </c>
      <c r="E572" s="71" t="s">
        <v>400</v>
      </c>
      <c r="F572" s="71" t="s">
        <v>477</v>
      </c>
      <c r="G572" s="81" t="n">
        <v>10987</v>
      </c>
      <c r="H572" s="81" t="n">
        <v>5171.4</v>
      </c>
      <c r="I572" s="81" t="n">
        <v>5171.4</v>
      </c>
      <c r="J572" s="79"/>
    </row>
    <row r="573" s="80" customFormat="true" ht="54" hidden="false" customHeight="true" outlineLevel="0" collapsed="false">
      <c r="A573" s="74" t="s">
        <v>164</v>
      </c>
      <c r="B573" s="60" t="s">
        <v>714</v>
      </c>
      <c r="C573" s="71" t="s">
        <v>122</v>
      </c>
      <c r="D573" s="71" t="s">
        <v>100</v>
      </c>
      <c r="E573" s="71" t="s">
        <v>400</v>
      </c>
      <c r="F573" s="71" t="s">
        <v>113</v>
      </c>
      <c r="G573" s="81" t="n">
        <v>3314.6</v>
      </c>
      <c r="H573" s="81" t="n">
        <v>1000</v>
      </c>
      <c r="I573" s="81" t="n">
        <v>1000</v>
      </c>
      <c r="J573" s="79"/>
    </row>
    <row r="574" s="80" customFormat="true" ht="158.25" hidden="false" customHeight="true" outlineLevel="0" collapsed="false">
      <c r="A574" s="74" t="s">
        <v>743</v>
      </c>
      <c r="B574" s="60" t="s">
        <v>714</v>
      </c>
      <c r="C574" s="71" t="s">
        <v>122</v>
      </c>
      <c r="D574" s="71" t="s">
        <v>100</v>
      </c>
      <c r="E574" s="71" t="s">
        <v>744</v>
      </c>
      <c r="F574" s="71" t="s">
        <v>84</v>
      </c>
      <c r="G574" s="81" t="n">
        <v>14312.1</v>
      </c>
      <c r="H574" s="81" t="n">
        <v>14244</v>
      </c>
      <c r="I574" s="81" t="n">
        <v>15449</v>
      </c>
      <c r="J574" s="79"/>
    </row>
    <row r="575" s="80" customFormat="true" ht="141.75" hidden="false" customHeight="true" outlineLevel="0" collapsed="false">
      <c r="A575" s="74" t="s">
        <v>742</v>
      </c>
      <c r="B575" s="60" t="s">
        <v>714</v>
      </c>
      <c r="C575" s="71" t="s">
        <v>122</v>
      </c>
      <c r="D575" s="71" t="s">
        <v>100</v>
      </c>
      <c r="E575" s="71" t="s">
        <v>744</v>
      </c>
      <c r="F575" s="71" t="s">
        <v>477</v>
      </c>
      <c r="G575" s="81" t="n">
        <v>4394.7</v>
      </c>
      <c r="H575" s="81" t="n">
        <v>4683</v>
      </c>
      <c r="I575" s="81" t="n">
        <v>5030</v>
      </c>
      <c r="J575" s="79"/>
    </row>
    <row r="576" s="80" customFormat="true" ht="78.75" hidden="true" customHeight="true" outlineLevel="0" collapsed="false">
      <c r="A576" s="74" t="s">
        <v>721</v>
      </c>
      <c r="B576" s="60" t="s">
        <v>714</v>
      </c>
      <c r="C576" s="71" t="s">
        <v>122</v>
      </c>
      <c r="D576" s="71" t="s">
        <v>100</v>
      </c>
      <c r="E576" s="71" t="s">
        <v>722</v>
      </c>
      <c r="F576" s="71" t="s">
        <v>84</v>
      </c>
      <c r="G576" s="81" t="n">
        <v>0</v>
      </c>
      <c r="H576" s="81" t="n">
        <v>0</v>
      </c>
      <c r="I576" s="81" t="n">
        <v>0</v>
      </c>
      <c r="J576" s="79"/>
    </row>
    <row r="577" s="80" customFormat="true" ht="94.5" hidden="true" customHeight="true" outlineLevel="0" collapsed="false">
      <c r="A577" s="74" t="s">
        <v>745</v>
      </c>
      <c r="B577" s="60" t="s">
        <v>714</v>
      </c>
      <c r="C577" s="71" t="s">
        <v>122</v>
      </c>
      <c r="D577" s="71" t="s">
        <v>100</v>
      </c>
      <c r="E577" s="71" t="s">
        <v>722</v>
      </c>
      <c r="F577" s="71" t="s">
        <v>477</v>
      </c>
      <c r="G577" s="81" t="n">
        <v>0</v>
      </c>
      <c r="H577" s="81" t="n">
        <v>0</v>
      </c>
      <c r="I577" s="81" t="n">
        <v>0</v>
      </c>
      <c r="J577" s="79"/>
    </row>
    <row r="578" s="80" customFormat="true" ht="94.5" hidden="true" customHeight="true" outlineLevel="0" collapsed="false">
      <c r="A578" s="74" t="s">
        <v>746</v>
      </c>
      <c r="B578" s="60" t="s">
        <v>714</v>
      </c>
      <c r="C578" s="71" t="s">
        <v>122</v>
      </c>
      <c r="D578" s="71" t="s">
        <v>100</v>
      </c>
      <c r="E578" s="71" t="s">
        <v>747</v>
      </c>
      <c r="F578" s="71" t="s">
        <v>477</v>
      </c>
      <c r="G578" s="81" t="n">
        <v>0</v>
      </c>
      <c r="H578" s="81" t="n">
        <v>0</v>
      </c>
      <c r="I578" s="81" t="n">
        <v>0</v>
      </c>
      <c r="J578" s="79"/>
    </row>
    <row r="579" s="80" customFormat="true" ht="63" hidden="true" customHeight="true" outlineLevel="0" collapsed="false">
      <c r="A579" s="74" t="s">
        <v>748</v>
      </c>
      <c r="B579" s="60" t="s">
        <v>714</v>
      </c>
      <c r="C579" s="71" t="s">
        <v>122</v>
      </c>
      <c r="D579" s="71" t="s">
        <v>100</v>
      </c>
      <c r="E579" s="71" t="s">
        <v>749</v>
      </c>
      <c r="F579" s="71" t="s">
        <v>84</v>
      </c>
      <c r="G579" s="81" t="n">
        <v>0</v>
      </c>
      <c r="H579" s="81" t="n">
        <v>0</v>
      </c>
      <c r="I579" s="81" t="n">
        <v>0</v>
      </c>
      <c r="J579" s="79"/>
    </row>
    <row r="580" s="80" customFormat="true" ht="31.5" hidden="false" customHeight="true" outlineLevel="0" collapsed="false">
      <c r="A580" s="74" t="s">
        <v>405</v>
      </c>
      <c r="B580" s="60" t="s">
        <v>714</v>
      </c>
      <c r="C580" s="71" t="s">
        <v>122</v>
      </c>
      <c r="D580" s="71" t="s">
        <v>100</v>
      </c>
      <c r="E580" s="71" t="s">
        <v>406</v>
      </c>
      <c r="F580" s="71"/>
      <c r="G580" s="81" t="n">
        <v>14035.6</v>
      </c>
      <c r="H580" s="81" t="n">
        <f aca="false">H585+H584+H581+H583+H586+H587+H588+H582</f>
        <v>96565.8</v>
      </c>
      <c r="I580" s="81" t="n">
        <f aca="false">I585+I584+I581+I583+I586+I587+I588+I582</f>
        <v>5000</v>
      </c>
      <c r="J580" s="79"/>
    </row>
    <row r="581" s="80" customFormat="true" ht="47.25" hidden="false" customHeight="true" outlineLevel="0" collapsed="false">
      <c r="A581" s="74" t="s">
        <v>163</v>
      </c>
      <c r="B581" s="60" t="s">
        <v>714</v>
      </c>
      <c r="C581" s="71" t="s">
        <v>122</v>
      </c>
      <c r="D581" s="71" t="s">
        <v>100</v>
      </c>
      <c r="E581" s="71" t="s">
        <v>407</v>
      </c>
      <c r="F581" s="71" t="s">
        <v>84</v>
      </c>
      <c r="G581" s="81" t="n">
        <v>2922.9</v>
      </c>
      <c r="H581" s="81" t="n">
        <v>0</v>
      </c>
      <c r="I581" s="81" t="n">
        <v>0</v>
      </c>
      <c r="J581" s="79"/>
    </row>
    <row r="582" s="80" customFormat="true" ht="63" hidden="true" customHeight="true" outlineLevel="0" collapsed="false">
      <c r="A582" s="74" t="s">
        <v>750</v>
      </c>
      <c r="B582" s="60" t="s">
        <v>714</v>
      </c>
      <c r="C582" s="71" t="s">
        <v>122</v>
      </c>
      <c r="D582" s="71" t="s">
        <v>100</v>
      </c>
      <c r="E582" s="71" t="s">
        <v>407</v>
      </c>
      <c r="F582" s="71" t="s">
        <v>477</v>
      </c>
      <c r="G582" s="81" t="n">
        <v>0</v>
      </c>
      <c r="H582" s="81"/>
      <c r="I582" s="81"/>
      <c r="J582" s="79"/>
    </row>
    <row r="583" s="80" customFormat="true" ht="47.25" hidden="false" customHeight="true" outlineLevel="0" collapsed="false">
      <c r="A583" s="74" t="s">
        <v>751</v>
      </c>
      <c r="B583" s="60" t="s">
        <v>714</v>
      </c>
      <c r="C583" s="71" t="s">
        <v>122</v>
      </c>
      <c r="D583" s="71" t="s">
        <v>100</v>
      </c>
      <c r="E583" s="71" t="s">
        <v>752</v>
      </c>
      <c r="F583" s="71" t="s">
        <v>84</v>
      </c>
      <c r="G583" s="81" t="n">
        <v>0</v>
      </c>
      <c r="H583" s="81" t="n">
        <f aca="false">53115+38450.8</f>
        <v>91565.8</v>
      </c>
      <c r="I583" s="81" t="n">
        <v>0</v>
      </c>
      <c r="J583" s="79"/>
    </row>
    <row r="584" s="80" customFormat="true" ht="63" hidden="true" customHeight="true" outlineLevel="0" collapsed="false">
      <c r="A584" s="74" t="s">
        <v>753</v>
      </c>
      <c r="B584" s="60" t="s">
        <v>714</v>
      </c>
      <c r="C584" s="71" t="s">
        <v>122</v>
      </c>
      <c r="D584" s="71" t="s">
        <v>100</v>
      </c>
      <c r="E584" s="71" t="s">
        <v>752</v>
      </c>
      <c r="F584" s="71" t="s">
        <v>477</v>
      </c>
      <c r="G584" s="81" t="n">
        <v>0</v>
      </c>
      <c r="H584" s="81"/>
      <c r="I584" s="81"/>
      <c r="J584" s="79"/>
    </row>
    <row r="585" s="80" customFormat="true" ht="63" hidden="true" customHeight="true" outlineLevel="0" collapsed="false">
      <c r="A585" s="74" t="s">
        <v>754</v>
      </c>
      <c r="B585" s="60" t="s">
        <v>714</v>
      </c>
      <c r="C585" s="71" t="s">
        <v>122</v>
      </c>
      <c r="D585" s="71" t="s">
        <v>100</v>
      </c>
      <c r="E585" s="71" t="s">
        <v>408</v>
      </c>
      <c r="F585" s="71" t="s">
        <v>477</v>
      </c>
      <c r="G585" s="81" t="n">
        <v>0</v>
      </c>
      <c r="H585" s="81"/>
      <c r="I585" s="81"/>
      <c r="J585" s="79"/>
    </row>
    <row r="586" s="80" customFormat="true" ht="47.25" hidden="false" customHeight="true" outlineLevel="0" collapsed="false">
      <c r="A586" s="74" t="s">
        <v>385</v>
      </c>
      <c r="B586" s="60" t="s">
        <v>714</v>
      </c>
      <c r="C586" s="71" t="s">
        <v>122</v>
      </c>
      <c r="D586" s="71" t="s">
        <v>100</v>
      </c>
      <c r="E586" s="71" t="s">
        <v>408</v>
      </c>
      <c r="F586" s="71" t="s">
        <v>84</v>
      </c>
      <c r="G586" s="81" t="n">
        <v>2350</v>
      </c>
      <c r="H586" s="81" t="n">
        <v>0</v>
      </c>
      <c r="I586" s="81" t="n">
        <v>0</v>
      </c>
      <c r="J586" s="79"/>
    </row>
    <row r="587" s="80" customFormat="true" ht="47.25" hidden="false" customHeight="true" outlineLevel="0" collapsed="false">
      <c r="A587" s="74" t="s">
        <v>755</v>
      </c>
      <c r="B587" s="60" t="s">
        <v>714</v>
      </c>
      <c r="C587" s="71" t="s">
        <v>122</v>
      </c>
      <c r="D587" s="71" t="s">
        <v>100</v>
      </c>
      <c r="E587" s="71" t="s">
        <v>410</v>
      </c>
      <c r="F587" s="71" t="s">
        <v>84</v>
      </c>
      <c r="G587" s="81" t="n">
        <v>8762.7</v>
      </c>
      <c r="H587" s="81" t="n">
        <v>5000</v>
      </c>
      <c r="I587" s="81" t="n">
        <v>5000</v>
      </c>
      <c r="J587" s="79"/>
    </row>
    <row r="588" s="80" customFormat="true" ht="63" hidden="true" customHeight="true" outlineLevel="0" collapsed="false">
      <c r="A588" s="74" t="s">
        <v>756</v>
      </c>
      <c r="B588" s="60" t="s">
        <v>714</v>
      </c>
      <c r="C588" s="71" t="s">
        <v>122</v>
      </c>
      <c r="D588" s="71" t="s">
        <v>100</v>
      </c>
      <c r="E588" s="71" t="s">
        <v>757</v>
      </c>
      <c r="F588" s="71" t="s">
        <v>84</v>
      </c>
      <c r="G588" s="81" t="n">
        <v>0</v>
      </c>
      <c r="H588" s="81"/>
      <c r="I588" s="81"/>
      <c r="J588" s="79"/>
    </row>
    <row r="589" s="80" customFormat="true" ht="63" hidden="false" customHeight="true" outlineLevel="0" collapsed="false">
      <c r="A589" s="74" t="s">
        <v>411</v>
      </c>
      <c r="B589" s="60" t="s">
        <v>714</v>
      </c>
      <c r="C589" s="71" t="s">
        <v>122</v>
      </c>
      <c r="D589" s="71" t="s">
        <v>100</v>
      </c>
      <c r="E589" s="71" t="s">
        <v>412</v>
      </c>
      <c r="F589" s="71"/>
      <c r="G589" s="81" t="n">
        <v>102.2</v>
      </c>
      <c r="H589" s="81" t="n">
        <f aca="false">H590+H591+H595+H593+H592+H594</f>
        <v>100</v>
      </c>
      <c r="I589" s="81" t="n">
        <f aca="false">I590+I591+I595+I593+I592+I594</f>
        <v>100</v>
      </c>
      <c r="J589" s="79"/>
    </row>
    <row r="590" s="80" customFormat="true" ht="141.75" hidden="true" customHeight="true" outlineLevel="0" collapsed="false">
      <c r="A590" s="74" t="s">
        <v>743</v>
      </c>
      <c r="B590" s="60" t="s">
        <v>714</v>
      </c>
      <c r="C590" s="71" t="s">
        <v>122</v>
      </c>
      <c r="D590" s="71" t="s">
        <v>100</v>
      </c>
      <c r="E590" s="71" t="s">
        <v>758</v>
      </c>
      <c r="F590" s="71" t="s">
        <v>84</v>
      </c>
      <c r="G590" s="81" t="n">
        <v>0</v>
      </c>
      <c r="H590" s="81"/>
      <c r="I590" s="81"/>
      <c r="J590" s="79"/>
    </row>
    <row r="591" s="80" customFormat="true" ht="141.75" hidden="true" customHeight="true" outlineLevel="0" collapsed="false">
      <c r="A591" s="74" t="s">
        <v>742</v>
      </c>
      <c r="B591" s="60" t="s">
        <v>714</v>
      </c>
      <c r="C591" s="71" t="s">
        <v>122</v>
      </c>
      <c r="D591" s="71" t="s">
        <v>100</v>
      </c>
      <c r="E591" s="71" t="s">
        <v>758</v>
      </c>
      <c r="F591" s="71" t="s">
        <v>477</v>
      </c>
      <c r="G591" s="81" t="n">
        <v>0</v>
      </c>
      <c r="H591" s="81"/>
      <c r="I591" s="81"/>
      <c r="J591" s="79"/>
    </row>
    <row r="592" s="80" customFormat="true" ht="63" hidden="true" customHeight="true" outlineLevel="0" collapsed="false">
      <c r="A592" s="74" t="s">
        <v>754</v>
      </c>
      <c r="B592" s="60" t="s">
        <v>714</v>
      </c>
      <c r="C592" s="71" t="s">
        <v>122</v>
      </c>
      <c r="D592" s="71" t="s">
        <v>100</v>
      </c>
      <c r="E592" s="71" t="s">
        <v>415</v>
      </c>
      <c r="F592" s="71" t="s">
        <v>477</v>
      </c>
      <c r="G592" s="81" t="n">
        <v>0</v>
      </c>
      <c r="H592" s="81"/>
      <c r="I592" s="81"/>
      <c r="J592" s="79"/>
    </row>
    <row r="593" s="80" customFormat="true" ht="63" hidden="true" customHeight="true" outlineLevel="0" collapsed="false">
      <c r="A593" s="74" t="s">
        <v>759</v>
      </c>
      <c r="B593" s="60" t="s">
        <v>714</v>
      </c>
      <c r="C593" s="71" t="s">
        <v>122</v>
      </c>
      <c r="D593" s="71" t="s">
        <v>100</v>
      </c>
      <c r="E593" s="71" t="s">
        <v>414</v>
      </c>
      <c r="F593" s="71" t="s">
        <v>477</v>
      </c>
      <c r="G593" s="81" t="n">
        <v>0</v>
      </c>
      <c r="H593" s="81"/>
      <c r="I593" s="81"/>
      <c r="J593" s="79"/>
    </row>
    <row r="594" s="80" customFormat="true" ht="63" hidden="false" customHeight="true" outlineLevel="0" collapsed="false">
      <c r="A594" s="74" t="s">
        <v>416</v>
      </c>
      <c r="B594" s="60" t="s">
        <v>714</v>
      </c>
      <c r="C594" s="71" t="s">
        <v>122</v>
      </c>
      <c r="D594" s="71" t="s">
        <v>100</v>
      </c>
      <c r="E594" s="71" t="s">
        <v>417</v>
      </c>
      <c r="F594" s="71" t="s">
        <v>84</v>
      </c>
      <c r="G594" s="81" t="n">
        <v>102.2</v>
      </c>
      <c r="H594" s="81" t="n">
        <v>100</v>
      </c>
      <c r="I594" s="81" t="n">
        <v>100</v>
      </c>
      <c r="J594" s="79"/>
    </row>
    <row r="595" s="80" customFormat="true" ht="78.75" hidden="true" customHeight="true" outlineLevel="0" collapsed="false">
      <c r="A595" s="74" t="s">
        <v>760</v>
      </c>
      <c r="B595" s="60" t="s">
        <v>714</v>
      </c>
      <c r="C595" s="71" t="s">
        <v>122</v>
      </c>
      <c r="D595" s="71" t="s">
        <v>100</v>
      </c>
      <c r="E595" s="71" t="s">
        <v>417</v>
      </c>
      <c r="F595" s="71" t="s">
        <v>477</v>
      </c>
      <c r="G595" s="81" t="n">
        <v>0</v>
      </c>
      <c r="H595" s="81"/>
      <c r="I595" s="81"/>
      <c r="J595" s="79"/>
    </row>
    <row r="596" s="80" customFormat="true" ht="47.25" hidden="false" customHeight="true" outlineLevel="0" collapsed="false">
      <c r="A596" s="74" t="s">
        <v>761</v>
      </c>
      <c r="B596" s="60" t="s">
        <v>714</v>
      </c>
      <c r="C596" s="71" t="s">
        <v>122</v>
      </c>
      <c r="D596" s="71" t="s">
        <v>100</v>
      </c>
      <c r="E596" s="71" t="s">
        <v>421</v>
      </c>
      <c r="F596" s="71"/>
      <c r="G596" s="81" t="n">
        <v>6156</v>
      </c>
      <c r="H596" s="81" t="n">
        <f aca="false">H597+H598</f>
        <v>3201.1</v>
      </c>
      <c r="I596" s="81" t="n">
        <f aca="false">I597+I598</f>
        <v>3329.2</v>
      </c>
      <c r="J596" s="79"/>
    </row>
    <row r="597" s="80" customFormat="true" ht="63" hidden="false" customHeight="true" outlineLevel="0" collapsed="false">
      <c r="A597" s="74" t="s">
        <v>422</v>
      </c>
      <c r="B597" s="60" t="s">
        <v>714</v>
      </c>
      <c r="C597" s="71" t="s">
        <v>122</v>
      </c>
      <c r="D597" s="71" t="s">
        <v>100</v>
      </c>
      <c r="E597" s="71" t="s">
        <v>423</v>
      </c>
      <c r="F597" s="71" t="s">
        <v>84</v>
      </c>
      <c r="G597" s="81" t="n">
        <v>4265</v>
      </c>
      <c r="H597" s="81" t="n">
        <v>2218</v>
      </c>
      <c r="I597" s="81" t="n">
        <v>2307</v>
      </c>
      <c r="J597" s="79"/>
    </row>
    <row r="598" s="80" customFormat="true" ht="78.75" hidden="false" customHeight="true" outlineLevel="0" collapsed="false">
      <c r="A598" s="74" t="s">
        <v>762</v>
      </c>
      <c r="B598" s="60" t="s">
        <v>714</v>
      </c>
      <c r="C598" s="71" t="s">
        <v>122</v>
      </c>
      <c r="D598" s="71" t="s">
        <v>100</v>
      </c>
      <c r="E598" s="71" t="s">
        <v>423</v>
      </c>
      <c r="F598" s="71" t="s">
        <v>477</v>
      </c>
      <c r="G598" s="81" t="n">
        <v>1891</v>
      </c>
      <c r="H598" s="81" t="n">
        <v>983.1</v>
      </c>
      <c r="I598" s="81" t="n">
        <v>1022.2</v>
      </c>
      <c r="J598" s="79"/>
    </row>
    <row r="599" s="80" customFormat="true" ht="15.75" hidden="true" customHeight="true" outlineLevel="0" collapsed="false">
      <c r="A599" s="74"/>
      <c r="B599" s="60"/>
      <c r="C599" s="71"/>
      <c r="D599" s="71"/>
      <c r="E599" s="71"/>
      <c r="F599" s="71"/>
      <c r="G599" s="81"/>
      <c r="H599" s="81"/>
      <c r="I599" s="81"/>
      <c r="J599" s="79"/>
    </row>
    <row r="600" s="80" customFormat="true" ht="15.75" hidden="true" customHeight="true" outlineLevel="0" collapsed="false">
      <c r="A600" s="74"/>
      <c r="B600" s="60"/>
      <c r="C600" s="71"/>
      <c r="D600" s="71"/>
      <c r="E600" s="71"/>
      <c r="F600" s="71"/>
      <c r="G600" s="81"/>
      <c r="H600" s="81"/>
      <c r="I600" s="81"/>
      <c r="J600" s="79"/>
    </row>
    <row r="601" s="80" customFormat="true" ht="73.5" hidden="false" customHeight="true" outlineLevel="0" collapsed="false">
      <c r="A601" s="74" t="s">
        <v>424</v>
      </c>
      <c r="B601" s="60" t="s">
        <v>714</v>
      </c>
      <c r="C601" s="71" t="s">
        <v>122</v>
      </c>
      <c r="D601" s="71" t="s">
        <v>100</v>
      </c>
      <c r="E601" s="71" t="s">
        <v>425</v>
      </c>
      <c r="F601" s="71"/>
      <c r="G601" s="81" t="n">
        <v>23872.2</v>
      </c>
      <c r="H601" s="81" t="n">
        <f aca="false">H603+H602</f>
        <v>23370.8</v>
      </c>
      <c r="I601" s="81" t="n">
        <f aca="false">I603+I602</f>
        <v>23370.8</v>
      </c>
      <c r="J601" s="79"/>
    </row>
    <row r="602" s="80" customFormat="true" ht="91.5" hidden="false" customHeight="true" outlineLevel="0" collapsed="false">
      <c r="A602" s="74" t="s">
        <v>763</v>
      </c>
      <c r="B602" s="60" t="s">
        <v>714</v>
      </c>
      <c r="C602" s="71" t="s">
        <v>122</v>
      </c>
      <c r="D602" s="71" t="s">
        <v>100</v>
      </c>
      <c r="E602" s="71" t="s">
        <v>427</v>
      </c>
      <c r="F602" s="71" t="s">
        <v>84</v>
      </c>
      <c r="G602" s="81" t="n">
        <v>17385</v>
      </c>
      <c r="H602" s="81" t="n">
        <f aca="false">14637+2382.8</f>
        <v>17019.8</v>
      </c>
      <c r="I602" s="81" t="n">
        <f aca="false">14637+2382.8</f>
        <v>17019.8</v>
      </c>
      <c r="J602" s="79"/>
    </row>
    <row r="603" s="80" customFormat="true" ht="106.5" hidden="false" customHeight="true" outlineLevel="0" collapsed="false">
      <c r="A603" s="74" t="s">
        <v>764</v>
      </c>
      <c r="B603" s="60" t="s">
        <v>714</v>
      </c>
      <c r="C603" s="71" t="s">
        <v>122</v>
      </c>
      <c r="D603" s="71" t="s">
        <v>100</v>
      </c>
      <c r="E603" s="71" t="s">
        <v>427</v>
      </c>
      <c r="F603" s="71" t="s">
        <v>477</v>
      </c>
      <c r="G603" s="81" t="n">
        <v>6487.2</v>
      </c>
      <c r="H603" s="81" t="n">
        <f aca="false">5461+890</f>
        <v>6351</v>
      </c>
      <c r="I603" s="81" t="n">
        <f aca="false">5461+890</f>
        <v>6351</v>
      </c>
      <c r="J603" s="79"/>
    </row>
    <row r="604" s="80" customFormat="true" ht="135.75" hidden="false" customHeight="true" outlineLevel="0" collapsed="false">
      <c r="A604" s="74" t="s">
        <v>765</v>
      </c>
      <c r="B604" s="60" t="s">
        <v>714</v>
      </c>
      <c r="C604" s="71" t="s">
        <v>122</v>
      </c>
      <c r="D604" s="71" t="s">
        <v>100</v>
      </c>
      <c r="E604" s="71" t="s">
        <v>766</v>
      </c>
      <c r="F604" s="71"/>
      <c r="G604" s="81" t="n">
        <v>24920.3</v>
      </c>
      <c r="H604" s="81" t="n">
        <f aca="false">H606+H605</f>
        <v>24920.3</v>
      </c>
      <c r="I604" s="81" t="n">
        <f aca="false">I606+I605</f>
        <v>24920.3</v>
      </c>
      <c r="J604" s="79"/>
    </row>
    <row r="605" s="80" customFormat="true" ht="135.75" hidden="false" customHeight="true" outlineLevel="0" collapsed="false">
      <c r="A605" s="74" t="s">
        <v>767</v>
      </c>
      <c r="B605" s="60" t="s">
        <v>714</v>
      </c>
      <c r="C605" s="71" t="s">
        <v>122</v>
      </c>
      <c r="D605" s="71" t="s">
        <v>100</v>
      </c>
      <c r="E605" s="71" t="s">
        <v>768</v>
      </c>
      <c r="F605" s="71" t="s">
        <v>79</v>
      </c>
      <c r="G605" s="81" t="n">
        <v>20000.3</v>
      </c>
      <c r="H605" s="81" t="n">
        <f aca="false">15360+4640.3</f>
        <v>20000.3</v>
      </c>
      <c r="I605" s="81" t="n">
        <f aca="false">15360+4640.3</f>
        <v>20000.3</v>
      </c>
      <c r="J605" s="79"/>
    </row>
    <row r="606" s="80" customFormat="true" ht="103.5" hidden="false" customHeight="true" outlineLevel="0" collapsed="false">
      <c r="A606" s="74" t="s">
        <v>769</v>
      </c>
      <c r="B606" s="60" t="s">
        <v>714</v>
      </c>
      <c r="C606" s="71" t="s">
        <v>122</v>
      </c>
      <c r="D606" s="71" t="s">
        <v>100</v>
      </c>
      <c r="E606" s="71" t="s">
        <v>768</v>
      </c>
      <c r="F606" s="71" t="s">
        <v>477</v>
      </c>
      <c r="G606" s="81" t="n">
        <v>4920</v>
      </c>
      <c r="H606" s="81" t="n">
        <v>4920</v>
      </c>
      <c r="I606" s="81" t="n">
        <v>4920</v>
      </c>
      <c r="J606" s="79"/>
    </row>
    <row r="607" s="80" customFormat="true" ht="72.75" hidden="true" customHeight="true" outlineLevel="0" collapsed="false">
      <c r="A607" s="74" t="s">
        <v>770</v>
      </c>
      <c r="B607" s="60" t="s">
        <v>714</v>
      </c>
      <c r="C607" s="71" t="s">
        <v>122</v>
      </c>
      <c r="D607" s="71" t="s">
        <v>100</v>
      </c>
      <c r="E607" s="71" t="s">
        <v>771</v>
      </c>
      <c r="F607" s="71"/>
      <c r="G607" s="81" t="n">
        <v>0</v>
      </c>
      <c r="H607" s="81" t="n">
        <f aca="false">H608+H609</f>
        <v>0</v>
      </c>
      <c r="I607" s="81" t="n">
        <f aca="false">I608+I609</f>
        <v>0</v>
      </c>
      <c r="J607" s="79"/>
    </row>
    <row r="608" s="80" customFormat="true" ht="28.5" hidden="true" customHeight="true" outlineLevel="0" collapsed="false">
      <c r="A608" s="74"/>
      <c r="B608" s="60" t="s">
        <v>714</v>
      </c>
      <c r="C608" s="71" t="s">
        <v>122</v>
      </c>
      <c r="D608" s="71" t="s">
        <v>100</v>
      </c>
      <c r="E608" s="71" t="s">
        <v>772</v>
      </c>
      <c r="F608" s="71" t="s">
        <v>84</v>
      </c>
      <c r="G608" s="81" t="n">
        <v>0</v>
      </c>
      <c r="H608" s="81"/>
      <c r="I608" s="81"/>
      <c r="J608" s="79"/>
    </row>
    <row r="609" s="80" customFormat="true" ht="28.5" hidden="true" customHeight="true" outlineLevel="0" collapsed="false">
      <c r="A609" s="74"/>
      <c r="B609" s="60"/>
      <c r="C609" s="71"/>
      <c r="D609" s="71"/>
      <c r="E609" s="71"/>
      <c r="F609" s="71"/>
      <c r="G609" s="81" t="n">
        <v>0</v>
      </c>
      <c r="H609" s="81"/>
      <c r="I609" s="81"/>
      <c r="J609" s="79"/>
    </row>
    <row r="610" s="80" customFormat="true" ht="31.5" hidden="true" customHeight="true" outlineLevel="0" collapsed="false">
      <c r="A610" s="74" t="s">
        <v>773</v>
      </c>
      <c r="B610" s="60" t="s">
        <v>714</v>
      </c>
      <c r="C610" s="71" t="s">
        <v>122</v>
      </c>
      <c r="D610" s="71" t="s">
        <v>100</v>
      </c>
      <c r="E610" s="71" t="s">
        <v>429</v>
      </c>
      <c r="F610" s="71"/>
      <c r="G610" s="81" t="n">
        <v>0</v>
      </c>
      <c r="H610" s="81" t="n">
        <f aca="false">H611</f>
        <v>0</v>
      </c>
      <c r="I610" s="81" t="n">
        <f aca="false">I611</f>
        <v>0</v>
      </c>
      <c r="J610" s="79"/>
    </row>
    <row r="611" s="80" customFormat="true" ht="126" hidden="true" customHeight="true" outlineLevel="0" collapsed="false">
      <c r="A611" s="74" t="s">
        <v>774</v>
      </c>
      <c r="B611" s="60" t="s">
        <v>714</v>
      </c>
      <c r="C611" s="71" t="s">
        <v>122</v>
      </c>
      <c r="D611" s="71" t="s">
        <v>100</v>
      </c>
      <c r="E611" s="71" t="s">
        <v>431</v>
      </c>
      <c r="F611" s="71" t="s">
        <v>477</v>
      </c>
      <c r="G611" s="81" t="n">
        <v>0</v>
      </c>
      <c r="H611" s="81"/>
      <c r="I611" s="81"/>
      <c r="J611" s="79"/>
    </row>
    <row r="612" s="80" customFormat="true" ht="38.25" hidden="false" customHeight="true" outlineLevel="0" collapsed="false">
      <c r="A612" s="74" t="s">
        <v>775</v>
      </c>
      <c r="B612" s="60" t="s">
        <v>714</v>
      </c>
      <c r="C612" s="71" t="s">
        <v>122</v>
      </c>
      <c r="D612" s="71" t="s">
        <v>100</v>
      </c>
      <c r="E612" s="71" t="s">
        <v>776</v>
      </c>
      <c r="F612" s="71"/>
      <c r="G612" s="81" t="n">
        <v>1843.8</v>
      </c>
      <c r="H612" s="81" t="n">
        <f aca="false">H613+H614</f>
        <v>0</v>
      </c>
      <c r="I612" s="81" t="n">
        <f aca="false">I613+I614</f>
        <v>0</v>
      </c>
      <c r="J612" s="79"/>
    </row>
    <row r="613" s="80" customFormat="true" ht="79.5" hidden="true" customHeight="true" outlineLevel="0" collapsed="false">
      <c r="A613" s="74" t="s">
        <v>777</v>
      </c>
      <c r="B613" s="60" t="s">
        <v>714</v>
      </c>
      <c r="C613" s="71" t="s">
        <v>122</v>
      </c>
      <c r="D613" s="71" t="s">
        <v>100</v>
      </c>
      <c r="E613" s="71" t="s">
        <v>778</v>
      </c>
      <c r="F613" s="71" t="s">
        <v>477</v>
      </c>
      <c r="G613" s="81" t="n">
        <v>0</v>
      </c>
      <c r="H613" s="81"/>
      <c r="I613" s="81"/>
      <c r="J613" s="79"/>
    </row>
    <row r="614" s="80" customFormat="true" ht="117" hidden="false" customHeight="true" outlineLevel="0" collapsed="false">
      <c r="A614" s="74" t="s">
        <v>779</v>
      </c>
      <c r="B614" s="60" t="s">
        <v>714</v>
      </c>
      <c r="C614" s="71" t="s">
        <v>122</v>
      </c>
      <c r="D614" s="71" t="s">
        <v>100</v>
      </c>
      <c r="E614" s="71" t="s">
        <v>780</v>
      </c>
      <c r="F614" s="71" t="s">
        <v>84</v>
      </c>
      <c r="G614" s="81" t="n">
        <v>1843.8</v>
      </c>
      <c r="H614" s="81" t="n">
        <v>0</v>
      </c>
      <c r="I614" s="81" t="n">
        <v>0</v>
      </c>
      <c r="J614" s="79"/>
    </row>
    <row r="615" s="80" customFormat="true" ht="47.25" hidden="true" customHeight="true" outlineLevel="0" collapsed="false">
      <c r="A615" s="74" t="s">
        <v>781</v>
      </c>
      <c r="B615" s="60" t="s">
        <v>714</v>
      </c>
      <c r="C615" s="71" t="s">
        <v>122</v>
      </c>
      <c r="D615" s="71" t="s">
        <v>100</v>
      </c>
      <c r="E615" s="71" t="s">
        <v>437</v>
      </c>
      <c r="F615" s="71"/>
      <c r="G615" s="81" t="n">
        <v>0</v>
      </c>
      <c r="H615" s="81" t="n">
        <f aca="false">H616</f>
        <v>0</v>
      </c>
      <c r="I615" s="81" t="n">
        <f aca="false">I616</f>
        <v>0</v>
      </c>
      <c r="J615" s="79"/>
    </row>
    <row r="616" s="80" customFormat="true" ht="78.75" hidden="true" customHeight="true" outlineLevel="0" collapsed="false">
      <c r="A616" s="74" t="s">
        <v>782</v>
      </c>
      <c r="B616" s="60" t="s">
        <v>714</v>
      </c>
      <c r="C616" s="71" t="s">
        <v>122</v>
      </c>
      <c r="D616" s="71" t="s">
        <v>100</v>
      </c>
      <c r="E616" s="71" t="s">
        <v>439</v>
      </c>
      <c r="F616" s="71" t="s">
        <v>477</v>
      </c>
      <c r="G616" s="81" t="n">
        <v>0</v>
      </c>
      <c r="H616" s="81"/>
      <c r="I616" s="81"/>
      <c r="J616" s="79"/>
    </row>
    <row r="617" s="80" customFormat="true" ht="63" hidden="false" customHeight="true" outlineLevel="0" collapsed="false">
      <c r="A617" s="74" t="s">
        <v>391</v>
      </c>
      <c r="B617" s="60" t="s">
        <v>714</v>
      </c>
      <c r="C617" s="71" t="s">
        <v>122</v>
      </c>
      <c r="D617" s="71" t="s">
        <v>100</v>
      </c>
      <c r="E617" s="71" t="s">
        <v>146</v>
      </c>
      <c r="F617" s="71"/>
      <c r="G617" s="81" t="n">
        <v>4547.7</v>
      </c>
      <c r="H617" s="81" t="n">
        <f aca="false">H618</f>
        <v>0</v>
      </c>
      <c r="I617" s="81" t="n">
        <f aca="false">I618</f>
        <v>0</v>
      </c>
      <c r="J617" s="79"/>
    </row>
    <row r="618" s="80" customFormat="true" ht="63" hidden="false" customHeight="true" outlineLevel="0" collapsed="false">
      <c r="A618" s="74" t="s">
        <v>392</v>
      </c>
      <c r="B618" s="60" t="s">
        <v>714</v>
      </c>
      <c r="C618" s="71" t="s">
        <v>122</v>
      </c>
      <c r="D618" s="71" t="s">
        <v>100</v>
      </c>
      <c r="E618" s="71" t="s">
        <v>393</v>
      </c>
      <c r="F618" s="71"/>
      <c r="G618" s="81" t="n">
        <v>4547.7</v>
      </c>
      <c r="H618" s="81" t="n">
        <f aca="false">H619+H620</f>
        <v>0</v>
      </c>
      <c r="I618" s="81" t="n">
        <f aca="false">I619+I620</f>
        <v>0</v>
      </c>
      <c r="J618" s="79"/>
    </row>
    <row r="619" s="80" customFormat="true" ht="63" hidden="false" customHeight="true" outlineLevel="0" collapsed="false">
      <c r="A619" s="74" t="s">
        <v>149</v>
      </c>
      <c r="B619" s="60" t="s">
        <v>714</v>
      </c>
      <c r="C619" s="71" t="s">
        <v>122</v>
      </c>
      <c r="D619" s="71" t="s">
        <v>100</v>
      </c>
      <c r="E619" s="71" t="s">
        <v>394</v>
      </c>
      <c r="F619" s="71" t="s">
        <v>84</v>
      </c>
      <c r="G619" s="81" t="n">
        <v>2347.7</v>
      </c>
      <c r="H619" s="81" t="n">
        <v>0</v>
      </c>
      <c r="I619" s="81" t="n">
        <v>0</v>
      </c>
      <c r="J619" s="79"/>
    </row>
    <row r="620" s="80" customFormat="true" ht="63" hidden="false" customHeight="true" outlineLevel="0" collapsed="false">
      <c r="A620" s="74" t="s">
        <v>736</v>
      </c>
      <c r="B620" s="60" t="s">
        <v>714</v>
      </c>
      <c r="C620" s="71" t="s">
        <v>122</v>
      </c>
      <c r="D620" s="71" t="s">
        <v>100</v>
      </c>
      <c r="E620" s="71" t="s">
        <v>394</v>
      </c>
      <c r="F620" s="71" t="s">
        <v>477</v>
      </c>
      <c r="G620" s="81" t="n">
        <v>2200</v>
      </c>
      <c r="H620" s="81" t="n">
        <v>0</v>
      </c>
      <c r="I620" s="81" t="n">
        <v>0</v>
      </c>
      <c r="J620" s="79"/>
    </row>
    <row r="621" s="76" customFormat="true" ht="63" hidden="true" customHeight="true" outlineLevel="0" collapsed="false">
      <c r="A621" s="74" t="s">
        <v>228</v>
      </c>
      <c r="B621" s="60" t="s">
        <v>714</v>
      </c>
      <c r="C621" s="71" t="s">
        <v>122</v>
      </c>
      <c r="D621" s="71" t="s">
        <v>100</v>
      </c>
      <c r="E621" s="71" t="s">
        <v>229</v>
      </c>
      <c r="F621" s="71"/>
      <c r="G621" s="81" t="n">
        <v>0</v>
      </c>
      <c r="H621" s="81" t="n">
        <f aca="false">H622</f>
        <v>0</v>
      </c>
      <c r="I621" s="81" t="n">
        <f aca="false">I622</f>
        <v>0</v>
      </c>
      <c r="J621" s="61"/>
    </row>
    <row r="622" s="76" customFormat="true" ht="31.5" hidden="true" customHeight="true" outlineLevel="0" collapsed="false">
      <c r="A622" s="85" t="s">
        <v>230</v>
      </c>
      <c r="B622" s="71" t="s">
        <v>714</v>
      </c>
      <c r="C622" s="71" t="s">
        <v>122</v>
      </c>
      <c r="D622" s="71" t="s">
        <v>100</v>
      </c>
      <c r="E622" s="71" t="s">
        <v>231</v>
      </c>
      <c r="F622" s="71"/>
      <c r="G622" s="81" t="n">
        <v>0</v>
      </c>
      <c r="H622" s="81" t="n">
        <f aca="false">H623</f>
        <v>0</v>
      </c>
      <c r="I622" s="81" t="n">
        <f aca="false">I623</f>
        <v>0</v>
      </c>
      <c r="J622" s="61"/>
    </row>
    <row r="623" s="76" customFormat="true" ht="78.75" hidden="true" customHeight="true" outlineLevel="0" collapsed="false">
      <c r="A623" s="14" t="s">
        <v>232</v>
      </c>
      <c r="B623" s="60" t="s">
        <v>714</v>
      </c>
      <c r="C623" s="71" t="s">
        <v>122</v>
      </c>
      <c r="D623" s="71" t="s">
        <v>100</v>
      </c>
      <c r="E623" s="71" t="s">
        <v>233</v>
      </c>
      <c r="F623" s="71"/>
      <c r="G623" s="81" t="n">
        <v>0</v>
      </c>
      <c r="H623" s="81" t="n">
        <f aca="false">H624</f>
        <v>0</v>
      </c>
      <c r="I623" s="81" t="n">
        <f aca="false">I624</f>
        <v>0</v>
      </c>
      <c r="J623" s="61"/>
    </row>
    <row r="624" s="76" customFormat="true" ht="72.75" hidden="true" customHeight="true" outlineLevel="0" collapsed="false">
      <c r="A624" s="14" t="s">
        <v>783</v>
      </c>
      <c r="B624" s="60" t="s">
        <v>714</v>
      </c>
      <c r="C624" s="71" t="s">
        <v>122</v>
      </c>
      <c r="D624" s="71" t="s">
        <v>100</v>
      </c>
      <c r="E624" s="71" t="s">
        <v>784</v>
      </c>
      <c r="F624" s="71" t="s">
        <v>84</v>
      </c>
      <c r="G624" s="81" t="n">
        <v>0</v>
      </c>
      <c r="H624" s="81"/>
      <c r="I624" s="81"/>
      <c r="J624" s="61"/>
    </row>
    <row r="625" s="76" customFormat="true" ht="72.75" hidden="true" customHeight="true" outlineLevel="0" collapsed="false">
      <c r="A625" s="14" t="s">
        <v>785</v>
      </c>
      <c r="B625" s="60" t="s">
        <v>714</v>
      </c>
      <c r="C625" s="71" t="s">
        <v>122</v>
      </c>
      <c r="D625" s="71" t="s">
        <v>100</v>
      </c>
      <c r="E625" s="71" t="s">
        <v>562</v>
      </c>
      <c r="F625" s="71" t="s">
        <v>84</v>
      </c>
      <c r="G625" s="81" t="n">
        <v>0</v>
      </c>
      <c r="H625" s="81"/>
      <c r="I625" s="81"/>
      <c r="J625" s="61"/>
    </row>
    <row r="626" s="80" customFormat="true" ht="15.75" hidden="false" customHeight="true" outlineLevel="0" collapsed="false">
      <c r="A626" s="74" t="s">
        <v>446</v>
      </c>
      <c r="B626" s="60" t="s">
        <v>714</v>
      </c>
      <c r="C626" s="71" t="s">
        <v>122</v>
      </c>
      <c r="D626" s="71" t="s">
        <v>88</v>
      </c>
      <c r="E626" s="71"/>
      <c r="F626" s="71"/>
      <c r="G626" s="81" t="n">
        <v>91345.9</v>
      </c>
      <c r="H626" s="81" t="n">
        <f aca="false">H627+H648+H651+H656</f>
        <v>82759.7</v>
      </c>
      <c r="I626" s="81" t="n">
        <f aca="false">I627+I648+I651+I656</f>
        <v>81459.7</v>
      </c>
      <c r="J626" s="79"/>
    </row>
    <row r="627" s="80" customFormat="true" ht="15.75" hidden="false" customHeight="true" outlineLevel="0" collapsed="false">
      <c r="A627" s="74" t="s">
        <v>375</v>
      </c>
      <c r="B627" s="60" t="s">
        <v>714</v>
      </c>
      <c r="C627" s="71" t="s">
        <v>122</v>
      </c>
      <c r="D627" s="71" t="s">
        <v>88</v>
      </c>
      <c r="E627" s="71" t="s">
        <v>786</v>
      </c>
      <c r="F627" s="71"/>
      <c r="G627" s="81" t="n">
        <v>90647.4</v>
      </c>
      <c r="H627" s="81" t="n">
        <f aca="false">H628</f>
        <v>82759.7</v>
      </c>
      <c r="I627" s="81" t="n">
        <f aca="false">I628</f>
        <v>81459.7</v>
      </c>
      <c r="J627" s="79"/>
    </row>
    <row r="628" s="80" customFormat="true" ht="31.5" hidden="false" customHeight="true" outlineLevel="0" collapsed="false">
      <c r="A628" s="74" t="s">
        <v>448</v>
      </c>
      <c r="B628" s="60" t="s">
        <v>714</v>
      </c>
      <c r="C628" s="71" t="s">
        <v>122</v>
      </c>
      <c r="D628" s="71" t="s">
        <v>88</v>
      </c>
      <c r="E628" s="71" t="s">
        <v>449</v>
      </c>
      <c r="F628" s="71"/>
      <c r="G628" s="81" t="n">
        <v>90647.4</v>
      </c>
      <c r="H628" s="81" t="n">
        <f aca="false">H629+H632+H639+H646+H642+H637</f>
        <v>82759.7</v>
      </c>
      <c r="I628" s="81" t="n">
        <f aca="false">I629+I632+I639+I646+I642+I637</f>
        <v>81459.7</v>
      </c>
      <c r="J628" s="79"/>
    </row>
    <row r="629" s="80" customFormat="true" ht="31.5" hidden="false" customHeight="true" outlineLevel="0" collapsed="false">
      <c r="A629" s="74" t="s">
        <v>787</v>
      </c>
      <c r="B629" s="60" t="s">
        <v>714</v>
      </c>
      <c r="C629" s="71" t="s">
        <v>122</v>
      </c>
      <c r="D629" s="71" t="s">
        <v>88</v>
      </c>
      <c r="E629" s="71" t="s">
        <v>788</v>
      </c>
      <c r="F629" s="71"/>
      <c r="G629" s="81" t="n">
        <v>76873.2</v>
      </c>
      <c r="H629" s="81" t="n">
        <f aca="false">H630+H631</f>
        <v>79622.3</v>
      </c>
      <c r="I629" s="81" t="n">
        <f aca="false">I630+I631</f>
        <v>79622.3</v>
      </c>
      <c r="J629" s="79"/>
    </row>
    <row r="630" s="80" customFormat="true" ht="106.5" hidden="false" customHeight="true" outlineLevel="0" collapsed="false">
      <c r="A630" s="74" t="s">
        <v>161</v>
      </c>
      <c r="B630" s="60" t="s">
        <v>714</v>
      </c>
      <c r="C630" s="71" t="s">
        <v>122</v>
      </c>
      <c r="D630" s="71" t="s">
        <v>88</v>
      </c>
      <c r="E630" s="71" t="s">
        <v>789</v>
      </c>
      <c r="F630" s="71" t="s">
        <v>79</v>
      </c>
      <c r="G630" s="81" t="n">
        <v>76627.6</v>
      </c>
      <c r="H630" s="81" t="n">
        <v>79622.3</v>
      </c>
      <c r="I630" s="81" t="n">
        <v>79622.3</v>
      </c>
      <c r="J630" s="79"/>
    </row>
    <row r="631" s="80" customFormat="true" ht="63" hidden="false" customHeight="true" outlineLevel="0" collapsed="false">
      <c r="A631" s="74" t="s">
        <v>488</v>
      </c>
      <c r="B631" s="60" t="s">
        <v>714</v>
      </c>
      <c r="C631" s="71" t="s">
        <v>122</v>
      </c>
      <c r="D631" s="71" t="s">
        <v>88</v>
      </c>
      <c r="E631" s="71" t="s">
        <v>789</v>
      </c>
      <c r="F631" s="71" t="s">
        <v>477</v>
      </c>
      <c r="G631" s="81" t="n">
        <v>245.6</v>
      </c>
      <c r="H631" s="81" t="n">
        <v>0</v>
      </c>
      <c r="I631" s="81" t="n">
        <v>0</v>
      </c>
      <c r="J631" s="79"/>
    </row>
    <row r="632" s="80" customFormat="true" ht="47.25" hidden="false" customHeight="true" outlineLevel="0" collapsed="false">
      <c r="A632" s="74" t="s">
        <v>450</v>
      </c>
      <c r="B632" s="60" t="s">
        <v>714</v>
      </c>
      <c r="C632" s="71" t="s">
        <v>122</v>
      </c>
      <c r="D632" s="71" t="s">
        <v>88</v>
      </c>
      <c r="E632" s="71" t="s">
        <v>451</v>
      </c>
      <c r="F632" s="71"/>
      <c r="G632" s="81" t="n">
        <v>8688</v>
      </c>
      <c r="H632" s="81" t="n">
        <f aca="false">H633+H634+H635</f>
        <v>3137.4</v>
      </c>
      <c r="I632" s="81" t="n">
        <f aca="false">I633+I634+I635</f>
        <v>1837.4</v>
      </c>
      <c r="J632" s="79"/>
    </row>
    <row r="633" s="80" customFormat="true" ht="47.25" hidden="false" customHeight="true" outlineLevel="0" collapsed="false">
      <c r="A633" s="74" t="s">
        <v>163</v>
      </c>
      <c r="B633" s="60" t="s">
        <v>714</v>
      </c>
      <c r="C633" s="71" t="s">
        <v>122</v>
      </c>
      <c r="D633" s="71" t="s">
        <v>88</v>
      </c>
      <c r="E633" s="71" t="s">
        <v>452</v>
      </c>
      <c r="F633" s="71" t="s">
        <v>84</v>
      </c>
      <c r="G633" s="81" t="n">
        <v>8572</v>
      </c>
      <c r="H633" s="81" t="n">
        <f aca="false">2787.4+300</f>
        <v>3087.4</v>
      </c>
      <c r="I633" s="81" t="n">
        <f aca="false">300+1487.4</f>
        <v>1787.4</v>
      </c>
      <c r="J633" s="79"/>
    </row>
    <row r="634" s="80" customFormat="true" ht="63" hidden="true" customHeight="true" outlineLevel="0" collapsed="false">
      <c r="A634" s="74" t="s">
        <v>488</v>
      </c>
      <c r="B634" s="60" t="s">
        <v>714</v>
      </c>
      <c r="C634" s="71" t="s">
        <v>122</v>
      </c>
      <c r="D634" s="71" t="s">
        <v>88</v>
      </c>
      <c r="E634" s="71" t="s">
        <v>452</v>
      </c>
      <c r="F634" s="71" t="s">
        <v>477</v>
      </c>
      <c r="G634" s="81" t="n">
        <v>0</v>
      </c>
      <c r="H634" s="81" t="n">
        <v>0</v>
      </c>
      <c r="I634" s="81" t="n">
        <v>0</v>
      </c>
      <c r="J634" s="79"/>
    </row>
    <row r="635" s="80" customFormat="true" ht="47.25" hidden="false" customHeight="true" outlineLevel="0" collapsed="false">
      <c r="A635" s="74" t="s">
        <v>164</v>
      </c>
      <c r="B635" s="60" t="s">
        <v>714</v>
      </c>
      <c r="C635" s="71" t="s">
        <v>122</v>
      </c>
      <c r="D635" s="71" t="s">
        <v>88</v>
      </c>
      <c r="E635" s="71" t="s">
        <v>452</v>
      </c>
      <c r="F635" s="71" t="s">
        <v>113</v>
      </c>
      <c r="G635" s="81" t="n">
        <v>116</v>
      </c>
      <c r="H635" s="81" t="n">
        <v>50</v>
      </c>
      <c r="I635" s="81" t="n">
        <v>50</v>
      </c>
      <c r="J635" s="79"/>
    </row>
    <row r="636" s="80" customFormat="true" ht="63" hidden="true" customHeight="true" outlineLevel="0" collapsed="false">
      <c r="A636" s="14" t="s">
        <v>785</v>
      </c>
      <c r="B636" s="60" t="s">
        <v>714</v>
      </c>
      <c r="C636" s="71" t="s">
        <v>122</v>
      </c>
      <c r="D636" s="71" t="s">
        <v>88</v>
      </c>
      <c r="E636" s="71" t="s">
        <v>790</v>
      </c>
      <c r="F636" s="71" t="s">
        <v>84</v>
      </c>
      <c r="G636" s="81" t="n">
        <v>0</v>
      </c>
      <c r="H636" s="81"/>
      <c r="I636" s="81"/>
      <c r="J636" s="79"/>
    </row>
    <row r="637" s="80" customFormat="true" ht="47.25" hidden="false" customHeight="true" outlineLevel="0" collapsed="false">
      <c r="A637" s="14" t="s">
        <v>791</v>
      </c>
      <c r="B637" s="60" t="s">
        <v>714</v>
      </c>
      <c r="C637" s="71" t="s">
        <v>122</v>
      </c>
      <c r="D637" s="71" t="s">
        <v>88</v>
      </c>
      <c r="E637" s="71" t="s">
        <v>454</v>
      </c>
      <c r="F637" s="71"/>
      <c r="G637" s="81" t="n">
        <v>3800</v>
      </c>
      <c r="H637" s="81" t="n">
        <f aca="false">H638</f>
        <v>0</v>
      </c>
      <c r="I637" s="81" t="n">
        <f aca="false">I638</f>
        <v>0</v>
      </c>
      <c r="J637" s="79"/>
    </row>
    <row r="638" s="80" customFormat="true" ht="47.25" hidden="false" customHeight="true" outlineLevel="0" collapsed="false">
      <c r="A638" s="74" t="s">
        <v>163</v>
      </c>
      <c r="B638" s="60" t="s">
        <v>714</v>
      </c>
      <c r="C638" s="71" t="s">
        <v>122</v>
      </c>
      <c r="D638" s="71" t="s">
        <v>88</v>
      </c>
      <c r="E638" s="71" t="s">
        <v>455</v>
      </c>
      <c r="F638" s="71" t="s">
        <v>84</v>
      </c>
      <c r="G638" s="81" t="n">
        <v>3800</v>
      </c>
      <c r="H638" s="81" t="n">
        <v>0</v>
      </c>
      <c r="I638" s="81" t="n">
        <v>0</v>
      </c>
      <c r="J638" s="79"/>
    </row>
    <row r="639" s="80" customFormat="true" ht="63" hidden="false" customHeight="true" outlineLevel="0" collapsed="false">
      <c r="A639" s="74" t="s">
        <v>457</v>
      </c>
      <c r="B639" s="60" t="s">
        <v>714</v>
      </c>
      <c r="C639" s="71" t="s">
        <v>122</v>
      </c>
      <c r="D639" s="71" t="s">
        <v>88</v>
      </c>
      <c r="E639" s="71" t="s">
        <v>458</v>
      </c>
      <c r="F639" s="71"/>
      <c r="G639" s="81" t="n">
        <v>1286.2</v>
      </c>
      <c r="H639" s="81" t="n">
        <f aca="false">H640+H641</f>
        <v>0</v>
      </c>
      <c r="I639" s="81" t="n">
        <f aca="false">I640+I641</f>
        <v>0</v>
      </c>
      <c r="J639" s="79"/>
    </row>
    <row r="640" s="80" customFormat="true" ht="47.25" hidden="false" customHeight="true" outlineLevel="0" collapsed="false">
      <c r="A640" s="74" t="s">
        <v>792</v>
      </c>
      <c r="B640" s="60" t="s">
        <v>714</v>
      </c>
      <c r="C640" s="71" t="s">
        <v>122</v>
      </c>
      <c r="D640" s="71" t="s">
        <v>88</v>
      </c>
      <c r="E640" s="71" t="s">
        <v>460</v>
      </c>
      <c r="F640" s="71" t="s">
        <v>84</v>
      </c>
      <c r="G640" s="81" t="n">
        <v>1286.2</v>
      </c>
      <c r="H640" s="81" t="n">
        <v>0</v>
      </c>
      <c r="I640" s="81" t="n">
        <v>0</v>
      </c>
      <c r="J640" s="79"/>
    </row>
    <row r="641" s="80" customFormat="true" ht="31.5" hidden="true" customHeight="true" outlineLevel="0" collapsed="false">
      <c r="A641" s="74" t="s">
        <v>793</v>
      </c>
      <c r="B641" s="60" t="s">
        <v>714</v>
      </c>
      <c r="C641" s="71" t="s">
        <v>122</v>
      </c>
      <c r="D641" s="71" t="s">
        <v>88</v>
      </c>
      <c r="E641" s="71" t="s">
        <v>794</v>
      </c>
      <c r="F641" s="71" t="s">
        <v>505</v>
      </c>
      <c r="G641" s="81" t="n">
        <v>0</v>
      </c>
      <c r="H641" s="81" t="n">
        <v>0</v>
      </c>
      <c r="I641" s="81"/>
      <c r="J641" s="79"/>
    </row>
    <row r="642" s="80" customFormat="true" ht="47.25" hidden="true" customHeight="true" outlineLevel="0" collapsed="false">
      <c r="A642" s="74" t="s">
        <v>795</v>
      </c>
      <c r="B642" s="60" t="s">
        <v>714</v>
      </c>
      <c r="C642" s="71" t="s">
        <v>122</v>
      </c>
      <c r="D642" s="71" t="s">
        <v>88</v>
      </c>
      <c r="E642" s="71" t="s">
        <v>796</v>
      </c>
      <c r="F642" s="71"/>
      <c r="G642" s="81" t="n">
        <v>0</v>
      </c>
      <c r="H642" s="81" t="n">
        <f aca="false">H643+H644+H645</f>
        <v>0</v>
      </c>
      <c r="I642" s="81" t="n">
        <f aca="false">I643+I644+I645</f>
        <v>0</v>
      </c>
      <c r="J642" s="79"/>
    </row>
    <row r="643" s="80" customFormat="true" ht="94.5" hidden="true" customHeight="true" outlineLevel="0" collapsed="false">
      <c r="A643" s="74" t="s">
        <v>161</v>
      </c>
      <c r="B643" s="60" t="s">
        <v>714</v>
      </c>
      <c r="C643" s="71" t="s">
        <v>122</v>
      </c>
      <c r="D643" s="71" t="s">
        <v>88</v>
      </c>
      <c r="E643" s="71" t="s">
        <v>797</v>
      </c>
      <c r="F643" s="71" t="s">
        <v>79</v>
      </c>
      <c r="G643" s="81" t="n">
        <v>0</v>
      </c>
      <c r="H643" s="81" t="n">
        <v>0</v>
      </c>
      <c r="I643" s="81" t="n">
        <v>0</v>
      </c>
      <c r="J643" s="79"/>
    </row>
    <row r="644" s="80" customFormat="true" ht="47.25" hidden="true" customHeight="true" outlineLevel="0" collapsed="false">
      <c r="A644" s="74" t="s">
        <v>163</v>
      </c>
      <c r="B644" s="60" t="s">
        <v>714</v>
      </c>
      <c r="C644" s="71" t="s">
        <v>122</v>
      </c>
      <c r="D644" s="71" t="s">
        <v>88</v>
      </c>
      <c r="E644" s="71" t="s">
        <v>797</v>
      </c>
      <c r="F644" s="71" t="s">
        <v>84</v>
      </c>
      <c r="G644" s="81" t="n">
        <v>0</v>
      </c>
      <c r="H644" s="81" t="n">
        <v>0</v>
      </c>
      <c r="I644" s="81"/>
      <c r="J644" s="79"/>
    </row>
    <row r="645" s="80" customFormat="true" ht="30.75" hidden="true" customHeight="true" outlineLevel="0" collapsed="false">
      <c r="A645" s="74"/>
      <c r="B645" s="60" t="s">
        <v>714</v>
      </c>
      <c r="C645" s="71" t="s">
        <v>122</v>
      </c>
      <c r="D645" s="71" t="s">
        <v>88</v>
      </c>
      <c r="E645" s="71" t="s">
        <v>797</v>
      </c>
      <c r="F645" s="71"/>
      <c r="G645" s="81" t="n">
        <v>0</v>
      </c>
      <c r="H645" s="81"/>
      <c r="I645" s="81"/>
      <c r="J645" s="79"/>
    </row>
    <row r="646" s="80" customFormat="true" ht="31.5" hidden="true" customHeight="true" outlineLevel="0" collapsed="false">
      <c r="A646" s="74" t="s">
        <v>798</v>
      </c>
      <c r="B646" s="60" t="s">
        <v>714</v>
      </c>
      <c r="C646" s="71" t="s">
        <v>122</v>
      </c>
      <c r="D646" s="71" t="s">
        <v>88</v>
      </c>
      <c r="E646" s="71" t="s">
        <v>461</v>
      </c>
      <c r="F646" s="71"/>
      <c r="G646" s="81" t="n">
        <v>0</v>
      </c>
      <c r="H646" s="81" t="n">
        <f aca="false">H647</f>
        <v>0</v>
      </c>
      <c r="I646" s="81" t="n">
        <f aca="false">I647</f>
        <v>0</v>
      </c>
      <c r="J646" s="79"/>
    </row>
    <row r="647" s="80" customFormat="true" ht="63" hidden="true" customHeight="true" outlineLevel="0" collapsed="false">
      <c r="A647" s="74" t="s">
        <v>799</v>
      </c>
      <c r="B647" s="60" t="s">
        <v>714</v>
      </c>
      <c r="C647" s="71" t="s">
        <v>122</v>
      </c>
      <c r="D647" s="71" t="s">
        <v>88</v>
      </c>
      <c r="E647" s="71" t="s">
        <v>463</v>
      </c>
      <c r="F647" s="71" t="s">
        <v>477</v>
      </c>
      <c r="G647" s="81" t="n">
        <v>0</v>
      </c>
      <c r="H647" s="81" t="n">
        <v>0</v>
      </c>
      <c r="I647" s="81" t="n">
        <v>0</v>
      </c>
      <c r="J647" s="79"/>
    </row>
    <row r="648" s="80" customFormat="true" ht="47.25" hidden="false" customHeight="true" outlineLevel="0" collapsed="false">
      <c r="A648" s="74" t="s">
        <v>391</v>
      </c>
      <c r="B648" s="60" t="s">
        <v>714</v>
      </c>
      <c r="C648" s="71" t="s">
        <v>122</v>
      </c>
      <c r="D648" s="71" t="s">
        <v>88</v>
      </c>
      <c r="E648" s="71" t="s">
        <v>146</v>
      </c>
      <c r="F648" s="71"/>
      <c r="G648" s="81" t="n">
        <v>174.7</v>
      </c>
      <c r="H648" s="81" t="n">
        <f aca="false">H649</f>
        <v>0</v>
      </c>
      <c r="I648" s="81" t="n">
        <f aca="false">I649</f>
        <v>0</v>
      </c>
      <c r="J648" s="79"/>
    </row>
    <row r="649" s="80" customFormat="true" ht="31.5" hidden="false" customHeight="true" outlineLevel="0" collapsed="false">
      <c r="A649" s="74" t="s">
        <v>392</v>
      </c>
      <c r="B649" s="60" t="s">
        <v>714</v>
      </c>
      <c r="C649" s="71" t="s">
        <v>122</v>
      </c>
      <c r="D649" s="71" t="s">
        <v>88</v>
      </c>
      <c r="E649" s="71" t="s">
        <v>393</v>
      </c>
      <c r="F649" s="71"/>
      <c r="G649" s="81" t="n">
        <v>174.7</v>
      </c>
      <c r="H649" s="81" t="n">
        <f aca="false">H650</f>
        <v>0</v>
      </c>
      <c r="I649" s="81" t="n">
        <f aca="false">I650</f>
        <v>0</v>
      </c>
      <c r="J649" s="79"/>
    </row>
    <row r="650" s="80" customFormat="true" ht="63" hidden="false" customHeight="true" outlineLevel="0" collapsed="false">
      <c r="A650" s="74" t="s">
        <v>149</v>
      </c>
      <c r="B650" s="60" t="s">
        <v>714</v>
      </c>
      <c r="C650" s="71" t="s">
        <v>122</v>
      </c>
      <c r="D650" s="71" t="s">
        <v>88</v>
      </c>
      <c r="E650" s="71" t="s">
        <v>394</v>
      </c>
      <c r="F650" s="71" t="s">
        <v>84</v>
      </c>
      <c r="G650" s="81" t="n">
        <v>174.7</v>
      </c>
      <c r="H650" s="81" t="n">
        <v>0</v>
      </c>
      <c r="I650" s="81" t="n">
        <v>0</v>
      </c>
      <c r="J650" s="79"/>
    </row>
    <row r="651" s="76" customFormat="true" ht="63" hidden="true" customHeight="true" outlineLevel="0" collapsed="false">
      <c r="A651" s="74" t="s">
        <v>228</v>
      </c>
      <c r="B651" s="60" t="s">
        <v>714</v>
      </c>
      <c r="C651" s="71" t="s">
        <v>122</v>
      </c>
      <c r="D651" s="71" t="s">
        <v>88</v>
      </c>
      <c r="E651" s="71" t="s">
        <v>229</v>
      </c>
      <c r="F651" s="71"/>
      <c r="G651" s="81" t="n">
        <v>0</v>
      </c>
      <c r="H651" s="81" t="n">
        <f aca="false">H652</f>
        <v>0</v>
      </c>
      <c r="I651" s="81" t="n">
        <f aca="false">I652</f>
        <v>0</v>
      </c>
      <c r="J651" s="61"/>
    </row>
    <row r="652" s="76" customFormat="true" ht="31.5" hidden="true" customHeight="true" outlineLevel="0" collapsed="false">
      <c r="A652" s="85" t="s">
        <v>230</v>
      </c>
      <c r="B652" s="71" t="s">
        <v>714</v>
      </c>
      <c r="C652" s="71" t="s">
        <v>122</v>
      </c>
      <c r="D652" s="71" t="s">
        <v>88</v>
      </c>
      <c r="E652" s="71" t="s">
        <v>231</v>
      </c>
      <c r="F652" s="71"/>
      <c r="G652" s="81" t="n">
        <v>0</v>
      </c>
      <c r="H652" s="81" t="n">
        <f aca="false">H653</f>
        <v>0</v>
      </c>
      <c r="I652" s="81" t="n">
        <f aca="false">I653</f>
        <v>0</v>
      </c>
      <c r="J652" s="61"/>
    </row>
    <row r="653" s="76" customFormat="true" ht="78.75" hidden="true" customHeight="true" outlineLevel="0" collapsed="false">
      <c r="A653" s="14" t="s">
        <v>232</v>
      </c>
      <c r="B653" s="60" t="s">
        <v>714</v>
      </c>
      <c r="C653" s="71" t="s">
        <v>122</v>
      </c>
      <c r="D653" s="71" t="s">
        <v>88</v>
      </c>
      <c r="E653" s="71" t="s">
        <v>233</v>
      </c>
      <c r="F653" s="71"/>
      <c r="G653" s="81" t="n">
        <v>0</v>
      </c>
      <c r="H653" s="81" t="n">
        <f aca="false">H654</f>
        <v>0</v>
      </c>
      <c r="I653" s="81" t="n">
        <f aca="false">I654</f>
        <v>0</v>
      </c>
      <c r="J653" s="61"/>
    </row>
    <row r="654" s="76" customFormat="true" ht="72.75" hidden="true" customHeight="true" outlineLevel="0" collapsed="false">
      <c r="A654" s="14" t="s">
        <v>783</v>
      </c>
      <c r="B654" s="60" t="s">
        <v>714</v>
      </c>
      <c r="C654" s="71" t="s">
        <v>122</v>
      </c>
      <c r="D654" s="71" t="s">
        <v>88</v>
      </c>
      <c r="E654" s="71" t="s">
        <v>784</v>
      </c>
      <c r="F654" s="71" t="s">
        <v>84</v>
      </c>
      <c r="G654" s="81" t="n">
        <v>0</v>
      </c>
      <c r="H654" s="81"/>
      <c r="I654" s="81"/>
      <c r="J654" s="61"/>
    </row>
    <row r="655" s="76" customFormat="true" ht="72.75" hidden="true" customHeight="true" outlineLevel="0" collapsed="false">
      <c r="A655" s="14" t="s">
        <v>785</v>
      </c>
      <c r="B655" s="60" t="s">
        <v>714</v>
      </c>
      <c r="C655" s="71" t="s">
        <v>122</v>
      </c>
      <c r="D655" s="71" t="s">
        <v>88</v>
      </c>
      <c r="E655" s="71" t="s">
        <v>562</v>
      </c>
      <c r="F655" s="71" t="s">
        <v>84</v>
      </c>
      <c r="G655" s="81" t="n">
        <v>0</v>
      </c>
      <c r="H655" s="81"/>
      <c r="I655" s="81"/>
      <c r="J655" s="61"/>
    </row>
    <row r="656" s="76" customFormat="true" ht="34.5" hidden="false" customHeight="true" outlineLevel="0" collapsed="false">
      <c r="A656" s="74" t="s">
        <v>800</v>
      </c>
      <c r="B656" s="60" t="s">
        <v>714</v>
      </c>
      <c r="C656" s="71" t="s">
        <v>122</v>
      </c>
      <c r="D656" s="71" t="s">
        <v>88</v>
      </c>
      <c r="E656" s="71" t="s">
        <v>470</v>
      </c>
      <c r="F656" s="71"/>
      <c r="G656" s="81" t="n">
        <v>523.8</v>
      </c>
      <c r="H656" s="81" t="n">
        <f aca="false">H657</f>
        <v>0</v>
      </c>
      <c r="I656" s="81" t="n">
        <f aca="false">I657</f>
        <v>0</v>
      </c>
      <c r="J656" s="61"/>
    </row>
    <row r="657" s="76" customFormat="true" ht="26.25" hidden="false" customHeight="true" outlineLevel="0" collapsed="false">
      <c r="A657" s="85" t="s">
        <v>801</v>
      </c>
      <c r="B657" s="60" t="s">
        <v>714</v>
      </c>
      <c r="C657" s="71" t="s">
        <v>122</v>
      </c>
      <c r="D657" s="71" t="s">
        <v>88</v>
      </c>
      <c r="E657" s="71" t="s">
        <v>472</v>
      </c>
      <c r="F657" s="71"/>
      <c r="G657" s="81" t="n">
        <v>523.8</v>
      </c>
      <c r="H657" s="81" t="n">
        <f aca="false">H658+H660</f>
        <v>0</v>
      </c>
      <c r="I657" s="81" t="n">
        <f aca="false">I658+I660</f>
        <v>0</v>
      </c>
      <c r="J657" s="61"/>
    </row>
    <row r="658" s="80" customFormat="true" ht="47.25" hidden="false" customHeight="true" outlineLevel="0" collapsed="false">
      <c r="A658" s="74" t="s">
        <v>802</v>
      </c>
      <c r="B658" s="60" t="s">
        <v>714</v>
      </c>
      <c r="C658" s="71" t="s">
        <v>122</v>
      </c>
      <c r="D658" s="71" t="s">
        <v>88</v>
      </c>
      <c r="E658" s="71" t="s">
        <v>803</v>
      </c>
      <c r="F658" s="71"/>
      <c r="G658" s="81" t="n">
        <v>300</v>
      </c>
      <c r="H658" s="81" t="n">
        <f aca="false">H659</f>
        <v>0</v>
      </c>
      <c r="I658" s="81" t="n">
        <f aca="false">I659</f>
        <v>0</v>
      </c>
      <c r="J658" s="79"/>
    </row>
    <row r="659" s="80" customFormat="true" ht="47.25" hidden="false" customHeight="true" outlineLevel="0" collapsed="false">
      <c r="A659" s="74" t="s">
        <v>792</v>
      </c>
      <c r="B659" s="60" t="s">
        <v>714</v>
      </c>
      <c r="C659" s="71" t="s">
        <v>122</v>
      </c>
      <c r="D659" s="71" t="s">
        <v>88</v>
      </c>
      <c r="E659" s="71" t="s">
        <v>804</v>
      </c>
      <c r="F659" s="71" t="s">
        <v>84</v>
      </c>
      <c r="G659" s="81" t="n">
        <v>300</v>
      </c>
      <c r="H659" s="81" t="n">
        <v>0</v>
      </c>
      <c r="I659" s="81" t="n">
        <v>0</v>
      </c>
      <c r="J659" s="79"/>
    </row>
    <row r="660" s="80" customFormat="true" ht="53.25" hidden="false" customHeight="true" outlineLevel="0" collapsed="false">
      <c r="A660" s="74" t="s">
        <v>805</v>
      </c>
      <c r="B660" s="60" t="s">
        <v>714</v>
      </c>
      <c r="C660" s="71" t="s">
        <v>122</v>
      </c>
      <c r="D660" s="71" t="s">
        <v>88</v>
      </c>
      <c r="E660" s="71" t="s">
        <v>806</v>
      </c>
      <c r="F660" s="71"/>
      <c r="G660" s="81" t="n">
        <v>223.8</v>
      </c>
      <c r="H660" s="81" t="n">
        <f aca="false">H661</f>
        <v>0</v>
      </c>
      <c r="I660" s="81" t="n">
        <f aca="false">I661</f>
        <v>0</v>
      </c>
      <c r="J660" s="79"/>
    </row>
    <row r="661" s="80" customFormat="true" ht="47.25" hidden="false" customHeight="true" outlineLevel="0" collapsed="false">
      <c r="A661" s="74" t="s">
        <v>792</v>
      </c>
      <c r="B661" s="60" t="s">
        <v>714</v>
      </c>
      <c r="C661" s="71" t="s">
        <v>122</v>
      </c>
      <c r="D661" s="71" t="s">
        <v>88</v>
      </c>
      <c r="E661" s="71" t="s">
        <v>807</v>
      </c>
      <c r="F661" s="71" t="s">
        <v>84</v>
      </c>
      <c r="G661" s="81" t="n">
        <v>223.8</v>
      </c>
      <c r="H661" s="81" t="n">
        <v>0</v>
      </c>
      <c r="I661" s="81" t="n">
        <v>0</v>
      </c>
      <c r="J661" s="79"/>
    </row>
    <row r="662" s="80" customFormat="true" ht="15.75" hidden="true" customHeight="true" outlineLevel="0" collapsed="false">
      <c r="A662" s="74" t="s">
        <v>464</v>
      </c>
      <c r="B662" s="60" t="s">
        <v>714</v>
      </c>
      <c r="C662" s="71" t="s">
        <v>122</v>
      </c>
      <c r="D662" s="71" t="s">
        <v>122</v>
      </c>
      <c r="E662" s="71"/>
      <c r="F662" s="71"/>
      <c r="G662" s="81" t="n">
        <v>0</v>
      </c>
      <c r="H662" s="81" t="n">
        <f aca="false">H663</f>
        <v>0</v>
      </c>
      <c r="I662" s="81" t="n">
        <f aca="false">I663</f>
        <v>0</v>
      </c>
      <c r="J662" s="79"/>
    </row>
    <row r="663" s="80" customFormat="true" ht="15.75" hidden="true" customHeight="true" outlineLevel="0" collapsed="false">
      <c r="A663" s="74" t="s">
        <v>375</v>
      </c>
      <c r="B663" s="60" t="s">
        <v>714</v>
      </c>
      <c r="C663" s="71" t="s">
        <v>122</v>
      </c>
      <c r="D663" s="71" t="s">
        <v>122</v>
      </c>
      <c r="E663" s="71" t="s">
        <v>376</v>
      </c>
      <c r="F663" s="71"/>
      <c r="G663" s="81" t="n">
        <v>0</v>
      </c>
      <c r="H663" s="81" t="n">
        <f aca="false">H664</f>
        <v>0</v>
      </c>
      <c r="I663" s="81" t="n">
        <f aca="false">I664</f>
        <v>0</v>
      </c>
      <c r="J663" s="79"/>
    </row>
    <row r="664" s="80" customFormat="true" ht="31.5" hidden="true" customHeight="true" outlineLevel="0" collapsed="false">
      <c r="A664" s="74" t="s">
        <v>465</v>
      </c>
      <c r="B664" s="60" t="s">
        <v>714</v>
      </c>
      <c r="C664" s="71" t="s">
        <v>122</v>
      </c>
      <c r="D664" s="71" t="s">
        <v>122</v>
      </c>
      <c r="E664" s="71" t="s">
        <v>441</v>
      </c>
      <c r="F664" s="71"/>
      <c r="G664" s="81" t="n">
        <v>0</v>
      </c>
      <c r="H664" s="81" t="n">
        <f aca="false">H665+H670</f>
        <v>0</v>
      </c>
      <c r="I664" s="81" t="n">
        <f aca="false">I665+I670</f>
        <v>0</v>
      </c>
      <c r="J664" s="79"/>
    </row>
    <row r="665" s="80" customFormat="true" ht="47.25" hidden="true" customHeight="true" outlineLevel="0" collapsed="false">
      <c r="A665" s="74" t="s">
        <v>442</v>
      </c>
      <c r="B665" s="60" t="s">
        <v>714</v>
      </c>
      <c r="C665" s="71" t="s">
        <v>122</v>
      </c>
      <c r="D665" s="71" t="s">
        <v>122</v>
      </c>
      <c r="E665" s="71" t="s">
        <v>443</v>
      </c>
      <c r="F665" s="71"/>
      <c r="G665" s="81" t="n">
        <v>0</v>
      </c>
      <c r="H665" s="81" t="n">
        <f aca="false">H666+H668+H669+H667</f>
        <v>0</v>
      </c>
      <c r="I665" s="81" t="n">
        <f aca="false">I666+I668+I669+I667</f>
        <v>0</v>
      </c>
      <c r="J665" s="79"/>
    </row>
    <row r="666" s="80" customFormat="true" ht="63" hidden="true" customHeight="true" outlineLevel="0" collapsed="false">
      <c r="A666" s="74" t="s">
        <v>808</v>
      </c>
      <c r="B666" s="60" t="s">
        <v>714</v>
      </c>
      <c r="C666" s="71" t="s">
        <v>122</v>
      </c>
      <c r="D666" s="71" t="s">
        <v>122</v>
      </c>
      <c r="E666" s="71" t="s">
        <v>467</v>
      </c>
      <c r="F666" s="71" t="s">
        <v>477</v>
      </c>
      <c r="G666" s="81"/>
      <c r="H666" s="81"/>
      <c r="I666" s="81"/>
      <c r="J666" s="79"/>
    </row>
    <row r="667" s="80" customFormat="true" ht="47.25" hidden="true" customHeight="true" outlineLevel="0" collapsed="false">
      <c r="A667" s="74" t="s">
        <v>809</v>
      </c>
      <c r="B667" s="60" t="s">
        <v>714</v>
      </c>
      <c r="C667" s="71" t="s">
        <v>122</v>
      </c>
      <c r="D667" s="71" t="s">
        <v>122</v>
      </c>
      <c r="E667" s="71" t="s">
        <v>445</v>
      </c>
      <c r="F667" s="71" t="s">
        <v>84</v>
      </c>
      <c r="G667" s="81"/>
      <c r="H667" s="81"/>
      <c r="I667" s="81"/>
      <c r="J667" s="79"/>
    </row>
    <row r="668" s="80" customFormat="true" ht="63" hidden="true" customHeight="true" outlineLevel="0" collapsed="false">
      <c r="A668" s="74" t="s">
        <v>810</v>
      </c>
      <c r="B668" s="60" t="s">
        <v>714</v>
      </c>
      <c r="C668" s="71" t="s">
        <v>122</v>
      </c>
      <c r="D668" s="71" t="s">
        <v>122</v>
      </c>
      <c r="E668" s="71" t="s">
        <v>445</v>
      </c>
      <c r="F668" s="71" t="s">
        <v>477</v>
      </c>
      <c r="G668" s="81"/>
      <c r="H668" s="81"/>
      <c r="I668" s="81"/>
      <c r="J668" s="79"/>
    </row>
    <row r="669" s="80" customFormat="true" ht="47.25" hidden="true" customHeight="true" outlineLevel="0" collapsed="false">
      <c r="A669" s="74" t="s">
        <v>811</v>
      </c>
      <c r="B669" s="60" t="s">
        <v>714</v>
      </c>
      <c r="C669" s="71" t="s">
        <v>122</v>
      </c>
      <c r="D669" s="71" t="s">
        <v>122</v>
      </c>
      <c r="E669" s="71" t="s">
        <v>812</v>
      </c>
      <c r="F669" s="71" t="s">
        <v>505</v>
      </c>
      <c r="G669" s="81"/>
      <c r="H669" s="81"/>
      <c r="I669" s="81"/>
      <c r="J669" s="79"/>
    </row>
    <row r="670" s="80" customFormat="true" ht="31.5" hidden="true" customHeight="true" outlineLevel="0" collapsed="false">
      <c r="A670" s="74" t="s">
        <v>813</v>
      </c>
      <c r="B670" s="60" t="s">
        <v>714</v>
      </c>
      <c r="C670" s="71" t="s">
        <v>122</v>
      </c>
      <c r="D670" s="71" t="s">
        <v>122</v>
      </c>
      <c r="E670" s="71" t="s">
        <v>814</v>
      </c>
      <c r="F670" s="71"/>
      <c r="G670" s="81" t="n">
        <v>0</v>
      </c>
      <c r="H670" s="81" t="n">
        <f aca="false">H671+H672</f>
        <v>0</v>
      </c>
      <c r="I670" s="81" t="n">
        <f aca="false">I671+I672</f>
        <v>0</v>
      </c>
      <c r="J670" s="79"/>
    </row>
    <row r="671" s="80" customFormat="true" ht="63" hidden="true" customHeight="true" outlineLevel="0" collapsed="false">
      <c r="A671" s="74" t="s">
        <v>488</v>
      </c>
      <c r="B671" s="60" t="s">
        <v>714</v>
      </c>
      <c r="C671" s="71" t="s">
        <v>122</v>
      </c>
      <c r="D671" s="71" t="s">
        <v>122</v>
      </c>
      <c r="E671" s="71" t="s">
        <v>815</v>
      </c>
      <c r="F671" s="71" t="s">
        <v>477</v>
      </c>
      <c r="G671" s="81"/>
      <c r="H671" s="81"/>
      <c r="I671" s="81"/>
      <c r="J671" s="79"/>
    </row>
    <row r="672" s="80" customFormat="true" ht="94.5" hidden="true" customHeight="true" outlineLevel="0" collapsed="false">
      <c r="A672" s="74" t="s">
        <v>816</v>
      </c>
      <c r="B672" s="60" t="s">
        <v>714</v>
      </c>
      <c r="C672" s="71" t="s">
        <v>122</v>
      </c>
      <c r="D672" s="71" t="s">
        <v>122</v>
      </c>
      <c r="E672" s="71" t="s">
        <v>817</v>
      </c>
      <c r="F672" s="71" t="s">
        <v>477</v>
      </c>
      <c r="G672" s="81"/>
      <c r="H672" s="81"/>
      <c r="I672" s="81"/>
      <c r="J672" s="79"/>
    </row>
    <row r="673" s="80" customFormat="true" ht="15.75" hidden="true" customHeight="true" outlineLevel="0" collapsed="false">
      <c r="A673" s="74"/>
      <c r="B673" s="60"/>
      <c r="C673" s="71"/>
      <c r="D673" s="71"/>
      <c r="E673" s="71"/>
      <c r="F673" s="71"/>
      <c r="G673" s="81"/>
      <c r="H673" s="81"/>
      <c r="I673" s="81"/>
      <c r="J673" s="79"/>
    </row>
    <row r="674" s="80" customFormat="true" ht="15.75" hidden="true" customHeight="true" outlineLevel="0" collapsed="false">
      <c r="A674" s="74"/>
      <c r="B674" s="60"/>
      <c r="C674" s="71"/>
      <c r="D674" s="71"/>
      <c r="E674" s="71"/>
      <c r="F674" s="71"/>
      <c r="G674" s="81"/>
      <c r="H674" s="81"/>
      <c r="I674" s="81"/>
      <c r="J674" s="79"/>
    </row>
    <row r="675" s="80" customFormat="true" ht="15.75" hidden="true" customHeight="true" outlineLevel="0" collapsed="false">
      <c r="A675" s="74"/>
      <c r="B675" s="60"/>
      <c r="C675" s="71"/>
      <c r="D675" s="71"/>
      <c r="E675" s="71"/>
      <c r="F675" s="71"/>
      <c r="G675" s="81"/>
      <c r="H675" s="81"/>
      <c r="I675" s="81"/>
      <c r="J675" s="79"/>
    </row>
    <row r="676" s="80" customFormat="true" ht="15.75" hidden="true" customHeight="true" outlineLevel="0" collapsed="false">
      <c r="A676" s="74"/>
      <c r="B676" s="60"/>
      <c r="C676" s="71"/>
      <c r="D676" s="71"/>
      <c r="E676" s="71"/>
      <c r="F676" s="71"/>
      <c r="G676" s="81"/>
      <c r="H676" s="81"/>
      <c r="I676" s="81"/>
      <c r="J676" s="79"/>
    </row>
    <row r="677" s="80" customFormat="true" ht="15.75" hidden="true" customHeight="true" outlineLevel="0" collapsed="false">
      <c r="A677" s="74"/>
      <c r="B677" s="60"/>
      <c r="C677" s="71"/>
      <c r="D677" s="71"/>
      <c r="E677" s="71"/>
      <c r="F677" s="71"/>
      <c r="G677" s="81"/>
      <c r="H677" s="81"/>
      <c r="I677" s="81"/>
      <c r="J677" s="79"/>
    </row>
    <row r="678" s="80" customFormat="true" ht="15.75" hidden="true" customHeight="true" outlineLevel="0" collapsed="false">
      <c r="A678" s="74"/>
      <c r="B678" s="60"/>
      <c r="C678" s="71"/>
      <c r="D678" s="71"/>
      <c r="E678" s="71"/>
      <c r="F678" s="71"/>
      <c r="G678" s="81"/>
      <c r="H678" s="81"/>
      <c r="I678" s="81"/>
      <c r="J678" s="79"/>
    </row>
    <row r="679" s="80" customFormat="true" ht="15.75" hidden="false" customHeight="true" outlineLevel="0" collapsed="false">
      <c r="A679" s="74" t="s">
        <v>490</v>
      </c>
      <c r="B679" s="60" t="s">
        <v>714</v>
      </c>
      <c r="C679" s="71" t="s">
        <v>122</v>
      </c>
      <c r="D679" s="71" t="s">
        <v>275</v>
      </c>
      <c r="E679" s="71"/>
      <c r="F679" s="71"/>
      <c r="G679" s="81" t="n">
        <v>63619.7</v>
      </c>
      <c r="H679" s="81" t="n">
        <f aca="false">H680+H715</f>
        <v>55566.1</v>
      </c>
      <c r="I679" s="81" t="n">
        <f aca="false">I680+I715</f>
        <v>92297.8</v>
      </c>
      <c r="J679" s="79"/>
    </row>
    <row r="680" s="80" customFormat="true" ht="15.75" hidden="false" customHeight="true" outlineLevel="0" collapsed="false">
      <c r="A680" s="74" t="s">
        <v>375</v>
      </c>
      <c r="B680" s="60" t="s">
        <v>714</v>
      </c>
      <c r="C680" s="71" t="s">
        <v>122</v>
      </c>
      <c r="D680" s="71" t="s">
        <v>275</v>
      </c>
      <c r="E680" s="71" t="s">
        <v>376</v>
      </c>
      <c r="F680" s="71"/>
      <c r="G680" s="81" t="n">
        <v>63319.7</v>
      </c>
      <c r="H680" s="81" t="n">
        <f aca="false">H707+H681+H692+H696</f>
        <v>55566.1</v>
      </c>
      <c r="I680" s="81" t="n">
        <f aca="false">I707+I681+I692+I696</f>
        <v>92297.8</v>
      </c>
      <c r="J680" s="79"/>
    </row>
    <row r="681" s="80" customFormat="true" ht="31.5" hidden="false" customHeight="true" outlineLevel="0" collapsed="false">
      <c r="A681" s="74" t="s">
        <v>396</v>
      </c>
      <c r="B681" s="60" t="s">
        <v>714</v>
      </c>
      <c r="C681" s="71" t="s">
        <v>122</v>
      </c>
      <c r="D681" s="71" t="s">
        <v>275</v>
      </c>
      <c r="E681" s="71" t="s">
        <v>397</v>
      </c>
      <c r="F681" s="71"/>
      <c r="G681" s="81" t="n">
        <v>2634.3</v>
      </c>
      <c r="H681" s="81" t="n">
        <f aca="false">H688+H686+H682+H684+H690</f>
        <v>1594.3</v>
      </c>
      <c r="I681" s="81" t="n">
        <f aca="false">I688+I686+I682+I684+I690</f>
        <v>1977.8</v>
      </c>
      <c r="J681" s="79"/>
    </row>
    <row r="682" s="80" customFormat="true" ht="31.5" hidden="false" customHeight="true" outlineLevel="0" collapsed="false">
      <c r="A682" s="74" t="s">
        <v>398</v>
      </c>
      <c r="B682" s="60" t="s">
        <v>714</v>
      </c>
      <c r="C682" s="71" t="s">
        <v>122</v>
      </c>
      <c r="D682" s="71" t="s">
        <v>275</v>
      </c>
      <c r="E682" s="71" t="s">
        <v>399</v>
      </c>
      <c r="F682" s="71"/>
      <c r="G682" s="81" t="n">
        <v>200</v>
      </c>
      <c r="H682" s="81" t="n">
        <f aca="false">H683</f>
        <v>0</v>
      </c>
      <c r="I682" s="81" t="n">
        <f aca="false">I683</f>
        <v>0</v>
      </c>
      <c r="J682" s="79"/>
    </row>
    <row r="683" s="80" customFormat="true" ht="47.25" hidden="false" customHeight="true" outlineLevel="0" collapsed="false">
      <c r="A683" s="74" t="s">
        <v>163</v>
      </c>
      <c r="B683" s="60" t="s">
        <v>714</v>
      </c>
      <c r="C683" s="71" t="s">
        <v>122</v>
      </c>
      <c r="D683" s="71" t="s">
        <v>275</v>
      </c>
      <c r="E683" s="71" t="s">
        <v>400</v>
      </c>
      <c r="F683" s="71" t="s">
        <v>84</v>
      </c>
      <c r="G683" s="81" t="n">
        <v>200</v>
      </c>
      <c r="H683" s="81" t="n">
        <v>0</v>
      </c>
      <c r="I683" s="81" t="n">
        <v>0</v>
      </c>
      <c r="J683" s="79"/>
    </row>
    <row r="684" s="80" customFormat="true" ht="47.25" hidden="true" customHeight="true" outlineLevel="0" collapsed="false">
      <c r="A684" s="74" t="s">
        <v>401</v>
      </c>
      <c r="B684" s="60" t="s">
        <v>714</v>
      </c>
      <c r="C684" s="71" t="s">
        <v>122</v>
      </c>
      <c r="D684" s="71" t="s">
        <v>275</v>
      </c>
      <c r="E684" s="71" t="s">
        <v>402</v>
      </c>
      <c r="F684" s="71"/>
      <c r="G684" s="81" t="n">
        <v>0</v>
      </c>
      <c r="H684" s="81" t="n">
        <f aca="false">H685</f>
        <v>0</v>
      </c>
      <c r="I684" s="81" t="n">
        <f aca="false">I685</f>
        <v>0</v>
      </c>
      <c r="J684" s="79"/>
    </row>
    <row r="685" s="80" customFormat="true" ht="63" hidden="true" customHeight="true" outlineLevel="0" collapsed="false">
      <c r="A685" s="74" t="s">
        <v>350</v>
      </c>
      <c r="B685" s="60" t="s">
        <v>714</v>
      </c>
      <c r="C685" s="71" t="s">
        <v>122</v>
      </c>
      <c r="D685" s="71" t="s">
        <v>275</v>
      </c>
      <c r="E685" s="71" t="s">
        <v>818</v>
      </c>
      <c r="F685" s="71" t="s">
        <v>352</v>
      </c>
      <c r="G685" s="81" t="n">
        <v>0</v>
      </c>
      <c r="H685" s="81"/>
      <c r="I685" s="81"/>
      <c r="J685" s="79"/>
    </row>
    <row r="686" s="80" customFormat="true" ht="47.25" hidden="true" customHeight="true" outlineLevel="0" collapsed="false">
      <c r="A686" s="74" t="s">
        <v>819</v>
      </c>
      <c r="B686" s="60" t="s">
        <v>714</v>
      </c>
      <c r="C686" s="71" t="s">
        <v>122</v>
      </c>
      <c r="D686" s="71" t="s">
        <v>275</v>
      </c>
      <c r="E686" s="71" t="s">
        <v>406</v>
      </c>
      <c r="F686" s="71"/>
      <c r="G686" s="81" t="n">
        <v>0</v>
      </c>
      <c r="H686" s="81" t="n">
        <f aca="false">H687</f>
        <v>0</v>
      </c>
      <c r="I686" s="81" t="n">
        <f aca="false">I687</f>
        <v>0</v>
      </c>
      <c r="J686" s="79"/>
    </row>
    <row r="687" s="80" customFormat="true" ht="15.75" hidden="true" customHeight="true" outlineLevel="0" collapsed="false">
      <c r="A687" s="74"/>
      <c r="B687" s="60" t="s">
        <v>714</v>
      </c>
      <c r="C687" s="71" t="s">
        <v>122</v>
      </c>
      <c r="D687" s="71" t="s">
        <v>275</v>
      </c>
      <c r="E687" s="71"/>
      <c r="F687" s="71"/>
      <c r="G687" s="81"/>
      <c r="H687" s="81"/>
      <c r="I687" s="81" t="n">
        <v>0</v>
      </c>
      <c r="J687" s="79"/>
    </row>
    <row r="688" s="80" customFormat="true" ht="63" hidden="false" customHeight="true" outlineLevel="0" collapsed="false">
      <c r="A688" s="74" t="s">
        <v>820</v>
      </c>
      <c r="B688" s="60" t="s">
        <v>714</v>
      </c>
      <c r="C688" s="71" t="s">
        <v>122</v>
      </c>
      <c r="D688" s="71" t="s">
        <v>275</v>
      </c>
      <c r="E688" s="71" t="s">
        <v>821</v>
      </c>
      <c r="F688" s="71"/>
      <c r="G688" s="81" t="n">
        <v>840</v>
      </c>
      <c r="H688" s="81" t="n">
        <f aca="false">H689</f>
        <v>0</v>
      </c>
      <c r="I688" s="81" t="n">
        <f aca="false">I689</f>
        <v>0</v>
      </c>
      <c r="J688" s="79"/>
    </row>
    <row r="689" s="80" customFormat="true" ht="94.5" hidden="false" customHeight="true" outlineLevel="0" collapsed="false">
      <c r="A689" s="74" t="s">
        <v>822</v>
      </c>
      <c r="B689" s="60" t="s">
        <v>714</v>
      </c>
      <c r="C689" s="71" t="s">
        <v>122</v>
      </c>
      <c r="D689" s="71" t="s">
        <v>275</v>
      </c>
      <c r="E689" s="71" t="s">
        <v>823</v>
      </c>
      <c r="F689" s="71" t="s">
        <v>79</v>
      </c>
      <c r="G689" s="81" t="n">
        <v>840</v>
      </c>
      <c r="H689" s="81" t="n">
        <v>0</v>
      </c>
      <c r="I689" s="81" t="n">
        <v>0</v>
      </c>
      <c r="J689" s="79"/>
    </row>
    <row r="690" s="80" customFormat="true" ht="47.25" hidden="false" customHeight="true" outlineLevel="0" collapsed="false">
      <c r="A690" s="74" t="s">
        <v>824</v>
      </c>
      <c r="B690" s="60" t="s">
        <v>714</v>
      </c>
      <c r="C690" s="71" t="s">
        <v>122</v>
      </c>
      <c r="D690" s="71" t="s">
        <v>275</v>
      </c>
      <c r="E690" s="71" t="s">
        <v>825</v>
      </c>
      <c r="F690" s="71"/>
      <c r="G690" s="81" t="n">
        <v>1594.3</v>
      </c>
      <c r="H690" s="81" t="n">
        <f aca="false">H691</f>
        <v>1594.3</v>
      </c>
      <c r="I690" s="81" t="n">
        <f aca="false">I691</f>
        <v>1977.8</v>
      </c>
      <c r="J690" s="79"/>
    </row>
    <row r="691" s="80" customFormat="true" ht="129.75" hidden="false" customHeight="true" outlineLevel="0" collapsed="false">
      <c r="A691" s="74" t="s">
        <v>826</v>
      </c>
      <c r="B691" s="60" t="s">
        <v>714</v>
      </c>
      <c r="C691" s="71" t="s">
        <v>122</v>
      </c>
      <c r="D691" s="71" t="s">
        <v>275</v>
      </c>
      <c r="E691" s="71" t="s">
        <v>827</v>
      </c>
      <c r="F691" s="71" t="s">
        <v>79</v>
      </c>
      <c r="G691" s="81" t="n">
        <v>1594.3</v>
      </c>
      <c r="H691" s="81" t="n">
        <v>1594.3</v>
      </c>
      <c r="I691" s="81" t="n">
        <f aca="false">1594.3+383.5</f>
        <v>1977.8</v>
      </c>
      <c r="J691" s="79"/>
    </row>
    <row r="692" s="80" customFormat="true" ht="31.5" hidden="false" customHeight="true" outlineLevel="0" collapsed="false">
      <c r="A692" s="74" t="s">
        <v>828</v>
      </c>
      <c r="B692" s="60" t="s">
        <v>714</v>
      </c>
      <c r="C692" s="71" t="s">
        <v>122</v>
      </c>
      <c r="D692" s="71" t="s">
        <v>275</v>
      </c>
      <c r="E692" s="71" t="s">
        <v>449</v>
      </c>
      <c r="F692" s="71"/>
      <c r="G692" s="81" t="n">
        <v>95</v>
      </c>
      <c r="H692" s="81" t="n">
        <f aca="false">H693</f>
        <v>0</v>
      </c>
      <c r="I692" s="81" t="n">
        <f aca="false">I693</f>
        <v>0</v>
      </c>
      <c r="J692" s="79"/>
    </row>
    <row r="693" s="80" customFormat="true" ht="63" hidden="false" customHeight="true" outlineLevel="0" collapsed="false">
      <c r="A693" s="74" t="s">
        <v>457</v>
      </c>
      <c r="B693" s="60" t="s">
        <v>714</v>
      </c>
      <c r="C693" s="71" t="s">
        <v>122</v>
      </c>
      <c r="D693" s="71" t="s">
        <v>275</v>
      </c>
      <c r="E693" s="71" t="s">
        <v>458</v>
      </c>
      <c r="F693" s="71"/>
      <c r="G693" s="81" t="n">
        <v>95</v>
      </c>
      <c r="H693" s="81" t="n">
        <f aca="false">H694+H695</f>
        <v>0</v>
      </c>
      <c r="I693" s="81" t="n">
        <f aca="false">I694+I695</f>
        <v>0</v>
      </c>
      <c r="J693" s="79"/>
    </row>
    <row r="694" s="80" customFormat="true" ht="47.25" hidden="true" customHeight="true" outlineLevel="0" collapsed="false">
      <c r="A694" s="74" t="s">
        <v>459</v>
      </c>
      <c r="B694" s="60" t="s">
        <v>714</v>
      </c>
      <c r="C694" s="71" t="s">
        <v>122</v>
      </c>
      <c r="D694" s="71" t="s">
        <v>275</v>
      </c>
      <c r="E694" s="71" t="s">
        <v>460</v>
      </c>
      <c r="F694" s="71" t="s">
        <v>84</v>
      </c>
      <c r="G694" s="81"/>
      <c r="H694" s="81"/>
      <c r="I694" s="81"/>
      <c r="J694" s="79"/>
    </row>
    <row r="695" s="80" customFormat="true" ht="47.25" hidden="false" customHeight="true" outlineLevel="0" collapsed="false">
      <c r="A695" s="74" t="s">
        <v>829</v>
      </c>
      <c r="B695" s="60" t="s">
        <v>714</v>
      </c>
      <c r="C695" s="71" t="s">
        <v>122</v>
      </c>
      <c r="D695" s="71" t="s">
        <v>275</v>
      </c>
      <c r="E695" s="71" t="s">
        <v>794</v>
      </c>
      <c r="F695" s="71" t="s">
        <v>84</v>
      </c>
      <c r="G695" s="81" t="n">
        <v>95</v>
      </c>
      <c r="H695" s="81" t="n">
        <v>0</v>
      </c>
      <c r="I695" s="81" t="n">
        <v>0</v>
      </c>
      <c r="J695" s="79"/>
    </row>
    <row r="696" s="80" customFormat="true" ht="31.5" hidden="false" customHeight="true" outlineLevel="0" collapsed="false">
      <c r="A696" s="74" t="s">
        <v>465</v>
      </c>
      <c r="B696" s="60" t="s">
        <v>714</v>
      </c>
      <c r="C696" s="71" t="s">
        <v>122</v>
      </c>
      <c r="D696" s="71" t="s">
        <v>275</v>
      </c>
      <c r="E696" s="71" t="s">
        <v>441</v>
      </c>
      <c r="F696" s="71"/>
      <c r="G696" s="81" t="n">
        <v>10329.6</v>
      </c>
      <c r="H696" s="81" t="n">
        <f aca="false">H697+H704</f>
        <v>8893.8</v>
      </c>
      <c r="I696" s="81" t="n">
        <f aca="false">I697+I704</f>
        <v>45242</v>
      </c>
      <c r="J696" s="79"/>
    </row>
    <row r="697" s="80" customFormat="true" ht="47.25" hidden="false" customHeight="true" outlineLevel="0" collapsed="false">
      <c r="A697" s="74" t="s">
        <v>442</v>
      </c>
      <c r="B697" s="60" t="s">
        <v>714</v>
      </c>
      <c r="C697" s="71" t="s">
        <v>122</v>
      </c>
      <c r="D697" s="71" t="s">
        <v>275</v>
      </c>
      <c r="E697" s="71" t="s">
        <v>443</v>
      </c>
      <c r="F697" s="71"/>
      <c r="G697" s="81" t="n">
        <v>7611.8</v>
      </c>
      <c r="H697" s="81" t="n">
        <f aca="false">H698+H701+H702+H700+H699+H703</f>
        <v>7556.7</v>
      </c>
      <c r="I697" s="81" t="n">
        <f aca="false">I698+I701+I702+I700+I699+I703</f>
        <v>43873.3</v>
      </c>
      <c r="J697" s="79"/>
    </row>
    <row r="698" s="80" customFormat="true" ht="63" hidden="true" customHeight="true" outlineLevel="0" collapsed="false">
      <c r="A698" s="74" t="s">
        <v>808</v>
      </c>
      <c r="B698" s="60" t="s">
        <v>714</v>
      </c>
      <c r="C698" s="71" t="s">
        <v>122</v>
      </c>
      <c r="D698" s="71" t="s">
        <v>275</v>
      </c>
      <c r="E698" s="71" t="s">
        <v>467</v>
      </c>
      <c r="F698" s="71" t="s">
        <v>477</v>
      </c>
      <c r="G698" s="81" t="n">
        <v>0</v>
      </c>
      <c r="H698" s="81"/>
      <c r="I698" s="81"/>
      <c r="J698" s="79"/>
    </row>
    <row r="699" s="80" customFormat="true" ht="47.25" hidden="false" customHeight="true" outlineLevel="0" collapsed="false">
      <c r="A699" s="74" t="s">
        <v>466</v>
      </c>
      <c r="B699" s="60" t="s">
        <v>714</v>
      </c>
      <c r="C699" s="71" t="s">
        <v>122</v>
      </c>
      <c r="D699" s="71" t="s">
        <v>275</v>
      </c>
      <c r="E699" s="71" t="s">
        <v>467</v>
      </c>
      <c r="F699" s="71" t="s">
        <v>84</v>
      </c>
      <c r="G699" s="81" t="n">
        <v>220</v>
      </c>
      <c r="H699" s="81" t="n">
        <v>0</v>
      </c>
      <c r="I699" s="81" t="n">
        <v>0</v>
      </c>
      <c r="J699" s="79"/>
    </row>
    <row r="700" s="80" customFormat="true" ht="47.25" hidden="false" customHeight="true" outlineLevel="0" collapsed="false">
      <c r="A700" s="74" t="s">
        <v>809</v>
      </c>
      <c r="B700" s="60" t="s">
        <v>714</v>
      </c>
      <c r="C700" s="71" t="s">
        <v>122</v>
      </c>
      <c r="D700" s="71" t="s">
        <v>275</v>
      </c>
      <c r="E700" s="71" t="s">
        <v>445</v>
      </c>
      <c r="F700" s="71" t="s">
        <v>84</v>
      </c>
      <c r="G700" s="81" t="n">
        <v>2687.4</v>
      </c>
      <c r="H700" s="81" t="n">
        <f aca="false">1648.7+1100</f>
        <v>2748.7</v>
      </c>
      <c r="I700" s="81" t="n">
        <f aca="false">1714.8+1143.8</f>
        <v>2858.6</v>
      </c>
      <c r="J700" s="79"/>
    </row>
    <row r="701" s="80" customFormat="true" ht="63" hidden="false" customHeight="true" outlineLevel="0" collapsed="false">
      <c r="A701" s="74" t="s">
        <v>810</v>
      </c>
      <c r="B701" s="60" t="s">
        <v>714</v>
      </c>
      <c r="C701" s="71" t="s">
        <v>122</v>
      </c>
      <c r="D701" s="71" t="s">
        <v>275</v>
      </c>
      <c r="E701" s="71" t="s">
        <v>445</v>
      </c>
      <c r="F701" s="71" t="s">
        <v>477</v>
      </c>
      <c r="G701" s="81" t="n">
        <v>293.4</v>
      </c>
      <c r="H701" s="81" t="n">
        <v>296</v>
      </c>
      <c r="I701" s="81" t="n">
        <v>307.7</v>
      </c>
      <c r="J701" s="79"/>
    </row>
    <row r="702" s="80" customFormat="true" ht="47.25" hidden="false" customHeight="true" outlineLevel="0" collapsed="false">
      <c r="A702" s="74" t="s">
        <v>811</v>
      </c>
      <c r="B702" s="60" t="s">
        <v>714</v>
      </c>
      <c r="C702" s="71" t="s">
        <v>122</v>
      </c>
      <c r="D702" s="71" t="s">
        <v>275</v>
      </c>
      <c r="E702" s="71" t="s">
        <v>812</v>
      </c>
      <c r="F702" s="71" t="s">
        <v>505</v>
      </c>
      <c r="G702" s="81" t="n">
        <v>4411</v>
      </c>
      <c r="H702" s="81" t="n">
        <v>4512</v>
      </c>
      <c r="I702" s="81" t="n">
        <v>4693</v>
      </c>
      <c r="J702" s="79"/>
    </row>
    <row r="703" s="80" customFormat="true" ht="141.75" hidden="false" customHeight="true" outlineLevel="0" collapsed="false">
      <c r="A703" s="74" t="s">
        <v>830</v>
      </c>
      <c r="B703" s="60" t="s">
        <v>714</v>
      </c>
      <c r="C703" s="71" t="s">
        <v>122</v>
      </c>
      <c r="D703" s="71" t="s">
        <v>275</v>
      </c>
      <c r="E703" s="71" t="s">
        <v>831</v>
      </c>
      <c r="F703" s="71" t="s">
        <v>84</v>
      </c>
      <c r="G703" s="81" t="n">
        <v>0</v>
      </c>
      <c r="H703" s="81" t="n">
        <v>0</v>
      </c>
      <c r="I703" s="81" t="n">
        <v>36014</v>
      </c>
      <c r="J703" s="79"/>
    </row>
    <row r="704" s="80" customFormat="true" ht="31.5" hidden="false" customHeight="true" outlineLevel="0" collapsed="false">
      <c r="A704" s="74" t="s">
        <v>813</v>
      </c>
      <c r="B704" s="60" t="s">
        <v>714</v>
      </c>
      <c r="C704" s="71" t="s">
        <v>122</v>
      </c>
      <c r="D704" s="71" t="s">
        <v>275</v>
      </c>
      <c r="E704" s="71" t="s">
        <v>814</v>
      </c>
      <c r="F704" s="71"/>
      <c r="G704" s="81" t="n">
        <v>2717.8</v>
      </c>
      <c r="H704" s="81" t="n">
        <f aca="false">H705+H706</f>
        <v>1337.1</v>
      </c>
      <c r="I704" s="81" t="n">
        <f aca="false">I705+I706</f>
        <v>1368.7</v>
      </c>
      <c r="J704" s="79"/>
    </row>
    <row r="705" s="80" customFormat="true" ht="63" hidden="false" customHeight="true" outlineLevel="0" collapsed="false">
      <c r="A705" s="74" t="s">
        <v>488</v>
      </c>
      <c r="B705" s="60" t="s">
        <v>714</v>
      </c>
      <c r="C705" s="71" t="s">
        <v>122</v>
      </c>
      <c r="D705" s="71" t="s">
        <v>275</v>
      </c>
      <c r="E705" s="71" t="s">
        <v>815</v>
      </c>
      <c r="F705" s="71" t="s">
        <v>477</v>
      </c>
      <c r="G705" s="81" t="n">
        <v>2717.8</v>
      </c>
      <c r="H705" s="81" t="n">
        <v>1337.1</v>
      </c>
      <c r="I705" s="81" t="n">
        <v>1368.7</v>
      </c>
      <c r="J705" s="79"/>
    </row>
    <row r="706" s="80" customFormat="true" ht="63" hidden="true" customHeight="true" outlineLevel="0" collapsed="false">
      <c r="A706" s="74" t="s">
        <v>832</v>
      </c>
      <c r="B706" s="60" t="s">
        <v>714</v>
      </c>
      <c r="C706" s="71" t="s">
        <v>122</v>
      </c>
      <c r="D706" s="71" t="s">
        <v>275</v>
      </c>
      <c r="E706" s="71" t="s">
        <v>817</v>
      </c>
      <c r="F706" s="71" t="s">
        <v>477</v>
      </c>
      <c r="G706" s="81" t="n">
        <v>0</v>
      </c>
      <c r="H706" s="81"/>
      <c r="I706" s="81"/>
      <c r="J706" s="79"/>
    </row>
    <row r="707" s="80" customFormat="true" ht="31.5" hidden="false" customHeight="true" outlineLevel="0" collapsed="false">
      <c r="A707" s="74" t="s">
        <v>207</v>
      </c>
      <c r="B707" s="60" t="s">
        <v>714</v>
      </c>
      <c r="C707" s="71" t="s">
        <v>122</v>
      </c>
      <c r="D707" s="71" t="s">
        <v>275</v>
      </c>
      <c r="E707" s="71" t="s">
        <v>493</v>
      </c>
      <c r="F707" s="71"/>
      <c r="G707" s="81" t="n">
        <v>50260.8</v>
      </c>
      <c r="H707" s="81" t="n">
        <f aca="false">H708+H710</f>
        <v>45078</v>
      </c>
      <c r="I707" s="81" t="n">
        <f aca="false">I708+I710</f>
        <v>45078</v>
      </c>
      <c r="J707" s="79"/>
    </row>
    <row r="708" s="80" customFormat="true" ht="63" hidden="false" customHeight="true" outlineLevel="0" collapsed="false">
      <c r="A708" s="74" t="s">
        <v>833</v>
      </c>
      <c r="B708" s="60" t="s">
        <v>714</v>
      </c>
      <c r="C708" s="71" t="s">
        <v>122</v>
      </c>
      <c r="D708" s="71" t="s">
        <v>275</v>
      </c>
      <c r="E708" s="71" t="s">
        <v>834</v>
      </c>
      <c r="F708" s="71"/>
      <c r="G708" s="81" t="n">
        <v>2341.9</v>
      </c>
      <c r="H708" s="81" t="n">
        <f aca="false">H709</f>
        <v>2368.1</v>
      </c>
      <c r="I708" s="81" t="n">
        <f aca="false">I709</f>
        <v>2368.1</v>
      </c>
      <c r="J708" s="79"/>
    </row>
    <row r="709" s="80" customFormat="true" ht="105" hidden="false" customHeight="true" outlineLevel="0" collapsed="false">
      <c r="A709" s="74" t="s">
        <v>81</v>
      </c>
      <c r="B709" s="60" t="s">
        <v>714</v>
      </c>
      <c r="C709" s="71" t="s">
        <v>122</v>
      </c>
      <c r="D709" s="71" t="s">
        <v>275</v>
      </c>
      <c r="E709" s="71" t="s">
        <v>835</v>
      </c>
      <c r="F709" s="71" t="s">
        <v>79</v>
      </c>
      <c r="G709" s="81" t="n">
        <v>2341.9</v>
      </c>
      <c r="H709" s="81" t="n">
        <v>2368.1</v>
      </c>
      <c r="I709" s="81" t="n">
        <v>2368.1</v>
      </c>
      <c r="J709" s="79"/>
    </row>
    <row r="710" s="88" customFormat="true" ht="31.5" hidden="false" customHeight="true" outlineLevel="0" collapsed="false">
      <c r="A710" s="74" t="s">
        <v>494</v>
      </c>
      <c r="B710" s="60" t="s">
        <v>714</v>
      </c>
      <c r="C710" s="71" t="s">
        <v>122</v>
      </c>
      <c r="D710" s="71" t="s">
        <v>275</v>
      </c>
      <c r="E710" s="71" t="s">
        <v>495</v>
      </c>
      <c r="F710" s="71"/>
      <c r="G710" s="81" t="n">
        <v>47918.9</v>
      </c>
      <c r="H710" s="81" t="n">
        <f aca="false">H711+H712+H713+H714</f>
        <v>42709.9</v>
      </c>
      <c r="I710" s="81" t="n">
        <f aca="false">I711+I712+I713+I714</f>
        <v>42709.9</v>
      </c>
      <c r="J710" s="79"/>
    </row>
    <row r="711" s="88" customFormat="true" ht="105" hidden="false" customHeight="true" outlineLevel="0" collapsed="false">
      <c r="A711" s="74" t="s">
        <v>161</v>
      </c>
      <c r="B711" s="60" t="s">
        <v>714</v>
      </c>
      <c r="C711" s="71" t="s">
        <v>122</v>
      </c>
      <c r="D711" s="71" t="s">
        <v>275</v>
      </c>
      <c r="E711" s="71" t="s">
        <v>497</v>
      </c>
      <c r="F711" s="71" t="s">
        <v>79</v>
      </c>
      <c r="G711" s="81" t="n">
        <v>42260.5</v>
      </c>
      <c r="H711" s="81" t="n">
        <v>42250.5</v>
      </c>
      <c r="I711" s="81" t="n">
        <v>42250.5</v>
      </c>
      <c r="J711" s="79"/>
    </row>
    <row r="712" s="88" customFormat="true" ht="47.25" hidden="false" customHeight="true" outlineLevel="0" collapsed="false">
      <c r="A712" s="74" t="s">
        <v>163</v>
      </c>
      <c r="B712" s="60" t="s">
        <v>714</v>
      </c>
      <c r="C712" s="71" t="s">
        <v>122</v>
      </c>
      <c r="D712" s="71" t="s">
        <v>275</v>
      </c>
      <c r="E712" s="71" t="s">
        <v>497</v>
      </c>
      <c r="F712" s="71" t="s">
        <v>84</v>
      </c>
      <c r="G712" s="81" t="n">
        <v>4831.4</v>
      </c>
      <c r="H712" s="81" t="n">
        <f aca="false">459.4-47</f>
        <v>412.4</v>
      </c>
      <c r="I712" s="81" t="n">
        <f aca="false">459.4-47</f>
        <v>412.4</v>
      </c>
      <c r="J712" s="79"/>
    </row>
    <row r="713" s="80" customFormat="true" ht="47.25" hidden="false" customHeight="true" outlineLevel="0" collapsed="false">
      <c r="A713" s="74" t="s">
        <v>836</v>
      </c>
      <c r="B713" s="60" t="s">
        <v>714</v>
      </c>
      <c r="C713" s="71" t="s">
        <v>122</v>
      </c>
      <c r="D713" s="71" t="s">
        <v>275</v>
      </c>
      <c r="E713" s="71" t="s">
        <v>497</v>
      </c>
      <c r="F713" s="71" t="s">
        <v>113</v>
      </c>
      <c r="G713" s="81" t="n">
        <v>47</v>
      </c>
      <c r="H713" s="81" t="n">
        <v>47</v>
      </c>
      <c r="I713" s="81" t="n">
        <v>47</v>
      </c>
      <c r="J713" s="79"/>
    </row>
    <row r="714" s="80" customFormat="true" ht="47.25" hidden="false" customHeight="true" outlineLevel="0" collapsed="false">
      <c r="A714" s="74" t="s">
        <v>829</v>
      </c>
      <c r="B714" s="60" t="s">
        <v>714</v>
      </c>
      <c r="C714" s="71" t="s">
        <v>122</v>
      </c>
      <c r="D714" s="71" t="s">
        <v>275</v>
      </c>
      <c r="E714" s="71" t="s">
        <v>837</v>
      </c>
      <c r="F714" s="71" t="s">
        <v>84</v>
      </c>
      <c r="G714" s="81" t="n">
        <v>780</v>
      </c>
      <c r="H714" s="81" t="n">
        <v>0</v>
      </c>
      <c r="I714" s="81" t="n">
        <v>0</v>
      </c>
      <c r="J714" s="79"/>
    </row>
    <row r="715" s="80" customFormat="true" ht="47.25" hidden="false" customHeight="true" outlineLevel="0" collapsed="false">
      <c r="A715" s="87" t="s">
        <v>838</v>
      </c>
      <c r="B715" s="60" t="s">
        <v>714</v>
      </c>
      <c r="C715" s="71" t="s">
        <v>122</v>
      </c>
      <c r="D715" s="71" t="s">
        <v>275</v>
      </c>
      <c r="E715" s="71" t="s">
        <v>146</v>
      </c>
      <c r="F715" s="71"/>
      <c r="G715" s="81" t="n">
        <v>300</v>
      </c>
      <c r="H715" s="81" t="n">
        <f aca="false">H716+H718</f>
        <v>0</v>
      </c>
      <c r="I715" s="81" t="n">
        <f aca="false">I716+I718</f>
        <v>0</v>
      </c>
      <c r="J715" s="79"/>
    </row>
    <row r="716" s="80" customFormat="true" ht="31.5" hidden="false" customHeight="true" outlineLevel="0" collapsed="false">
      <c r="A716" s="87" t="s">
        <v>151</v>
      </c>
      <c r="B716" s="60" t="s">
        <v>714</v>
      </c>
      <c r="C716" s="71" t="s">
        <v>122</v>
      </c>
      <c r="D716" s="71" t="s">
        <v>275</v>
      </c>
      <c r="E716" s="71" t="s">
        <v>152</v>
      </c>
      <c r="F716" s="71"/>
      <c r="G716" s="81" t="n">
        <v>300</v>
      </c>
      <c r="H716" s="81" t="n">
        <f aca="false">H717</f>
        <v>0</v>
      </c>
      <c r="I716" s="81" t="n">
        <f aca="false">I717</f>
        <v>0</v>
      </c>
      <c r="J716" s="79"/>
    </row>
    <row r="717" s="80" customFormat="true" ht="63" hidden="false" customHeight="true" outlineLevel="0" collapsed="false">
      <c r="A717" s="87" t="s">
        <v>149</v>
      </c>
      <c r="B717" s="60" t="s">
        <v>714</v>
      </c>
      <c r="C717" s="71" t="s">
        <v>122</v>
      </c>
      <c r="D717" s="71" t="s">
        <v>275</v>
      </c>
      <c r="E717" s="71" t="s">
        <v>153</v>
      </c>
      <c r="F717" s="71" t="s">
        <v>84</v>
      </c>
      <c r="G717" s="81" t="n">
        <v>300</v>
      </c>
      <c r="H717" s="81" t="n">
        <v>0</v>
      </c>
      <c r="I717" s="81" t="n">
        <v>0</v>
      </c>
      <c r="J717" s="79"/>
    </row>
    <row r="718" s="80" customFormat="true" ht="47.25" hidden="true" customHeight="true" outlineLevel="0" collapsed="false">
      <c r="A718" s="87" t="s">
        <v>839</v>
      </c>
      <c r="B718" s="60" t="s">
        <v>714</v>
      </c>
      <c r="C718" s="71" t="s">
        <v>122</v>
      </c>
      <c r="D718" s="71" t="s">
        <v>275</v>
      </c>
      <c r="E718" s="71" t="s">
        <v>840</v>
      </c>
      <c r="F718" s="71"/>
      <c r="G718" s="81" t="n">
        <v>0</v>
      </c>
      <c r="H718" s="81" t="n">
        <f aca="false">H719</f>
        <v>0</v>
      </c>
      <c r="I718" s="81" t="n">
        <f aca="false">I719</f>
        <v>0</v>
      </c>
      <c r="J718" s="79"/>
    </row>
    <row r="719" s="80" customFormat="true" ht="66.75" hidden="true" customHeight="true" outlineLevel="0" collapsed="false">
      <c r="A719" s="87" t="s">
        <v>841</v>
      </c>
      <c r="B719" s="60" t="s">
        <v>714</v>
      </c>
      <c r="C719" s="71" t="s">
        <v>122</v>
      </c>
      <c r="D719" s="71" t="s">
        <v>275</v>
      </c>
      <c r="E719" s="71" t="s">
        <v>842</v>
      </c>
      <c r="F719" s="71" t="s">
        <v>84</v>
      </c>
      <c r="G719" s="81" t="n">
        <v>0</v>
      </c>
      <c r="H719" s="81" t="n">
        <v>0</v>
      </c>
      <c r="I719" s="81" t="n">
        <v>0</v>
      </c>
      <c r="J719" s="79"/>
    </row>
    <row r="720" s="80" customFormat="true" ht="15.75" hidden="true" customHeight="true" outlineLevel="0" collapsed="false">
      <c r="A720" s="87"/>
      <c r="B720" s="60"/>
      <c r="C720" s="71"/>
      <c r="D720" s="71"/>
      <c r="E720" s="71"/>
      <c r="F720" s="71"/>
      <c r="G720" s="81"/>
      <c r="H720" s="81"/>
      <c r="I720" s="81"/>
      <c r="J720" s="79"/>
    </row>
    <row r="721" s="80" customFormat="true" ht="15.75" hidden="true" customHeight="true" outlineLevel="0" collapsed="false">
      <c r="A721" s="87"/>
      <c r="B721" s="60"/>
      <c r="C721" s="71"/>
      <c r="D721" s="71"/>
      <c r="E721" s="71"/>
      <c r="F721" s="71"/>
      <c r="G721" s="81"/>
      <c r="H721" s="81"/>
      <c r="I721" s="81"/>
      <c r="J721" s="79"/>
    </row>
    <row r="722" s="80" customFormat="true" ht="15.75" hidden="true" customHeight="true" outlineLevel="0" collapsed="false">
      <c r="A722" s="87"/>
      <c r="B722" s="60"/>
      <c r="C722" s="71"/>
      <c r="D722" s="71"/>
      <c r="E722" s="71"/>
      <c r="F722" s="71"/>
      <c r="G722" s="81"/>
      <c r="H722" s="81"/>
      <c r="I722" s="81"/>
      <c r="J722" s="79"/>
    </row>
    <row r="723" s="80" customFormat="true" ht="15.75" hidden="true" customHeight="true" outlineLevel="0" collapsed="false">
      <c r="A723" s="87"/>
      <c r="B723" s="60"/>
      <c r="C723" s="71"/>
      <c r="D723" s="71"/>
      <c r="E723" s="71"/>
      <c r="F723" s="71"/>
      <c r="G723" s="81"/>
      <c r="H723" s="81"/>
      <c r="I723" s="81"/>
      <c r="J723" s="79"/>
    </row>
    <row r="724" s="80" customFormat="true" ht="15.75" hidden="true" customHeight="true" outlineLevel="0" collapsed="false">
      <c r="A724" s="87"/>
      <c r="B724" s="60"/>
      <c r="C724" s="71"/>
      <c r="D724" s="71"/>
      <c r="E724" s="71"/>
      <c r="F724" s="71"/>
      <c r="G724" s="81"/>
      <c r="H724" s="81"/>
      <c r="I724" s="81"/>
      <c r="J724" s="79"/>
    </row>
    <row r="725" s="80" customFormat="true" ht="15.75" hidden="true" customHeight="true" outlineLevel="0" collapsed="false">
      <c r="A725" s="87"/>
      <c r="B725" s="60"/>
      <c r="C725" s="71"/>
      <c r="D725" s="71"/>
      <c r="E725" s="71"/>
      <c r="F725" s="71"/>
      <c r="G725" s="81"/>
      <c r="H725" s="81"/>
      <c r="I725" s="81"/>
      <c r="J725" s="79"/>
    </row>
    <row r="726" s="80" customFormat="true" ht="15.75" hidden="true" customHeight="true" outlineLevel="0" collapsed="false">
      <c r="A726" s="87"/>
      <c r="B726" s="60"/>
      <c r="C726" s="71"/>
      <c r="D726" s="71"/>
      <c r="E726" s="71"/>
      <c r="F726" s="71"/>
      <c r="G726" s="81"/>
      <c r="H726" s="81"/>
      <c r="I726" s="81"/>
      <c r="J726" s="79"/>
    </row>
    <row r="727" s="80" customFormat="true" ht="15.75" hidden="true" customHeight="true" outlineLevel="0" collapsed="false">
      <c r="A727" s="87"/>
      <c r="B727" s="60"/>
      <c r="C727" s="71"/>
      <c r="D727" s="71"/>
      <c r="E727" s="71"/>
      <c r="F727" s="71"/>
      <c r="G727" s="81"/>
      <c r="H727" s="81"/>
      <c r="I727" s="81"/>
      <c r="J727" s="79"/>
    </row>
    <row r="728" s="80" customFormat="true" ht="15.75" hidden="false" customHeight="true" outlineLevel="0" collapsed="false">
      <c r="A728" s="74" t="s">
        <v>498</v>
      </c>
      <c r="B728" s="60" t="s">
        <v>714</v>
      </c>
      <c r="C728" s="71" t="s">
        <v>204</v>
      </c>
      <c r="D728" s="71"/>
      <c r="E728" s="71"/>
      <c r="F728" s="71"/>
      <c r="G728" s="81" t="n">
        <v>1043.2</v>
      </c>
      <c r="H728" s="81" t="n">
        <f aca="false">H729+H734</f>
        <v>772.9</v>
      </c>
      <c r="I728" s="81" t="n">
        <f aca="false">I729+I734</f>
        <v>803.7</v>
      </c>
      <c r="J728" s="79"/>
    </row>
    <row r="729" s="80" customFormat="true" ht="24" hidden="false" customHeight="true" outlineLevel="0" collapsed="false">
      <c r="A729" s="74" t="s">
        <v>506</v>
      </c>
      <c r="B729" s="60" t="s">
        <v>714</v>
      </c>
      <c r="C729" s="71" t="s">
        <v>204</v>
      </c>
      <c r="D729" s="71" t="s">
        <v>88</v>
      </c>
      <c r="E729" s="71"/>
      <c r="F729" s="71"/>
      <c r="G729" s="81" t="n">
        <v>300</v>
      </c>
      <c r="H729" s="81" t="n">
        <f aca="false">H730</f>
        <v>0</v>
      </c>
      <c r="I729" s="81" t="n">
        <f aca="false">I730</f>
        <v>0</v>
      </c>
      <c r="J729" s="79"/>
    </row>
    <row r="730" s="80" customFormat="true" ht="47.25" hidden="false" customHeight="true" outlineLevel="0" collapsed="false">
      <c r="A730" s="74" t="s">
        <v>843</v>
      </c>
      <c r="B730" s="60" t="s">
        <v>714</v>
      </c>
      <c r="C730" s="71" t="s">
        <v>204</v>
      </c>
      <c r="D730" s="71" t="s">
        <v>88</v>
      </c>
      <c r="E730" s="71" t="s">
        <v>127</v>
      </c>
      <c r="F730" s="71"/>
      <c r="G730" s="81" t="n">
        <v>300</v>
      </c>
      <c r="H730" s="81" t="n">
        <f aca="false">H731</f>
        <v>0</v>
      </c>
      <c r="I730" s="81" t="n">
        <f aca="false">I731</f>
        <v>0</v>
      </c>
      <c r="J730" s="79"/>
    </row>
    <row r="731" s="80" customFormat="true" ht="31.5" hidden="false" customHeight="true" outlineLevel="0" collapsed="false">
      <c r="A731" s="74" t="s">
        <v>128</v>
      </c>
      <c r="B731" s="60" t="s">
        <v>714</v>
      </c>
      <c r="C731" s="71" t="s">
        <v>204</v>
      </c>
      <c r="D731" s="71" t="s">
        <v>88</v>
      </c>
      <c r="E731" s="71" t="s">
        <v>129</v>
      </c>
      <c r="F731" s="71"/>
      <c r="G731" s="81" t="n">
        <v>300</v>
      </c>
      <c r="H731" s="81" t="n">
        <f aca="false">H732</f>
        <v>0</v>
      </c>
      <c r="I731" s="81" t="n">
        <f aca="false">I732</f>
        <v>0</v>
      </c>
      <c r="J731" s="79"/>
    </row>
    <row r="732" s="80" customFormat="true" ht="31.5" hidden="false" customHeight="true" outlineLevel="0" collapsed="false">
      <c r="A732" s="74" t="s">
        <v>844</v>
      </c>
      <c r="B732" s="60" t="s">
        <v>714</v>
      </c>
      <c r="C732" s="71" t="s">
        <v>204</v>
      </c>
      <c r="D732" s="71" t="s">
        <v>88</v>
      </c>
      <c r="E732" s="71" t="s">
        <v>509</v>
      </c>
      <c r="F732" s="71"/>
      <c r="G732" s="81" t="n">
        <v>300</v>
      </c>
      <c r="H732" s="81" t="n">
        <f aca="false">H733</f>
        <v>0</v>
      </c>
      <c r="I732" s="81" t="n">
        <f aca="false">I733</f>
        <v>0</v>
      </c>
      <c r="J732" s="79"/>
    </row>
    <row r="733" s="80" customFormat="true" ht="47.25" hidden="false" customHeight="true" outlineLevel="0" collapsed="false">
      <c r="A733" s="74" t="s">
        <v>510</v>
      </c>
      <c r="B733" s="60" t="s">
        <v>714</v>
      </c>
      <c r="C733" s="71" t="s">
        <v>204</v>
      </c>
      <c r="D733" s="71" t="s">
        <v>88</v>
      </c>
      <c r="E733" s="71" t="s">
        <v>511</v>
      </c>
      <c r="F733" s="71" t="s">
        <v>84</v>
      </c>
      <c r="G733" s="81" t="n">
        <v>300</v>
      </c>
      <c r="H733" s="81" t="n">
        <v>0</v>
      </c>
      <c r="I733" s="81" t="n">
        <v>0</v>
      </c>
      <c r="J733" s="79"/>
    </row>
    <row r="734" s="80" customFormat="true" ht="15.75" hidden="false" customHeight="true" outlineLevel="0" collapsed="false">
      <c r="A734" s="74" t="s">
        <v>525</v>
      </c>
      <c r="B734" s="60" t="s">
        <v>714</v>
      </c>
      <c r="C734" s="71" t="s">
        <v>204</v>
      </c>
      <c r="D734" s="71" t="s">
        <v>108</v>
      </c>
      <c r="E734" s="71"/>
      <c r="F734" s="71"/>
      <c r="G734" s="81" t="n">
        <v>743.2</v>
      </c>
      <c r="H734" s="81" t="n">
        <f aca="false">H735</f>
        <v>772.9</v>
      </c>
      <c r="I734" s="81" t="n">
        <f aca="false">I735</f>
        <v>803.7</v>
      </c>
      <c r="J734" s="79"/>
    </row>
    <row r="735" s="80" customFormat="true" ht="15.75" hidden="false" customHeight="true" outlineLevel="0" collapsed="false">
      <c r="A735" s="74" t="s">
        <v>375</v>
      </c>
      <c r="B735" s="60" t="s">
        <v>714</v>
      </c>
      <c r="C735" s="71" t="s">
        <v>204</v>
      </c>
      <c r="D735" s="71" t="s">
        <v>108</v>
      </c>
      <c r="E735" s="71" t="s">
        <v>376</v>
      </c>
      <c r="F735" s="71"/>
      <c r="G735" s="81" t="n">
        <v>743.2</v>
      </c>
      <c r="H735" s="81" t="n">
        <f aca="false">H736</f>
        <v>772.9</v>
      </c>
      <c r="I735" s="81" t="n">
        <f aca="false">I736</f>
        <v>803.7</v>
      </c>
      <c r="J735" s="79"/>
    </row>
    <row r="736" s="80" customFormat="true" ht="15.75" hidden="false" customHeight="true" outlineLevel="0" collapsed="false">
      <c r="A736" s="74" t="s">
        <v>377</v>
      </c>
      <c r="B736" s="60" t="s">
        <v>714</v>
      </c>
      <c r="C736" s="71" t="s">
        <v>204</v>
      </c>
      <c r="D736" s="71" t="s">
        <v>108</v>
      </c>
      <c r="E736" s="71" t="s">
        <v>378</v>
      </c>
      <c r="F736" s="71"/>
      <c r="G736" s="81" t="n">
        <v>743.2</v>
      </c>
      <c r="H736" s="81" t="n">
        <f aca="false">H737</f>
        <v>772.9</v>
      </c>
      <c r="I736" s="81" t="n">
        <f aca="false">I737</f>
        <v>803.7</v>
      </c>
      <c r="J736" s="79"/>
    </row>
    <row r="737" s="80" customFormat="true" ht="109.5" hidden="false" customHeight="true" outlineLevel="0" collapsed="false">
      <c r="A737" s="74" t="s">
        <v>731</v>
      </c>
      <c r="B737" s="60" t="s">
        <v>714</v>
      </c>
      <c r="C737" s="71" t="s">
        <v>204</v>
      </c>
      <c r="D737" s="71" t="s">
        <v>108</v>
      </c>
      <c r="E737" s="71" t="s">
        <v>732</v>
      </c>
      <c r="F737" s="71"/>
      <c r="G737" s="81" t="n">
        <v>743.2</v>
      </c>
      <c r="H737" s="81" t="n">
        <f aca="false">H738+H739</f>
        <v>772.9</v>
      </c>
      <c r="I737" s="81" t="n">
        <f aca="false">I738+I739</f>
        <v>803.7</v>
      </c>
      <c r="J737" s="79"/>
    </row>
    <row r="738" s="80" customFormat="true" ht="103.5" hidden="false" customHeight="true" outlineLevel="0" collapsed="false">
      <c r="A738" s="74" t="s">
        <v>733</v>
      </c>
      <c r="B738" s="60" t="s">
        <v>714</v>
      </c>
      <c r="C738" s="71" t="s">
        <v>204</v>
      </c>
      <c r="D738" s="71" t="s">
        <v>108</v>
      </c>
      <c r="E738" s="71" t="s">
        <v>734</v>
      </c>
      <c r="F738" s="71" t="s">
        <v>505</v>
      </c>
      <c r="G738" s="81" t="n">
        <v>648.2</v>
      </c>
      <c r="H738" s="81" t="n">
        <v>674</v>
      </c>
      <c r="I738" s="81" t="n">
        <v>700.9</v>
      </c>
      <c r="J738" s="79"/>
    </row>
    <row r="739" s="80" customFormat="true" ht="119.25" hidden="false" customHeight="true" outlineLevel="0" collapsed="false">
      <c r="A739" s="74" t="s">
        <v>735</v>
      </c>
      <c r="B739" s="60" t="s">
        <v>714</v>
      </c>
      <c r="C739" s="71" t="s">
        <v>204</v>
      </c>
      <c r="D739" s="71" t="s">
        <v>108</v>
      </c>
      <c r="E739" s="71" t="s">
        <v>734</v>
      </c>
      <c r="F739" s="71" t="s">
        <v>477</v>
      </c>
      <c r="G739" s="81" t="n">
        <v>95</v>
      </c>
      <c r="H739" s="81" t="n">
        <v>98.9</v>
      </c>
      <c r="I739" s="81" t="n">
        <v>102.8</v>
      </c>
      <c r="J739" s="79"/>
    </row>
    <row r="740" s="80" customFormat="true" ht="47.25" hidden="false" customHeight="true" outlineLevel="0" collapsed="false">
      <c r="A740" s="72" t="s">
        <v>845</v>
      </c>
      <c r="B740" s="64" t="n">
        <v>927</v>
      </c>
      <c r="C740" s="77"/>
      <c r="D740" s="77"/>
      <c r="E740" s="77"/>
      <c r="F740" s="77"/>
      <c r="G740" s="78" t="n">
        <v>136606</v>
      </c>
      <c r="H740" s="78" t="n">
        <f aca="false">H741+H769+H775</f>
        <v>51860.9</v>
      </c>
      <c r="I740" s="78" t="n">
        <f aca="false">I741+I769+I775</f>
        <v>53706.9</v>
      </c>
      <c r="J740" s="79"/>
    </row>
    <row r="741" s="80" customFormat="true" ht="15.75" hidden="false" customHeight="true" outlineLevel="0" collapsed="false">
      <c r="A741" s="74" t="s">
        <v>68</v>
      </c>
      <c r="B741" s="60" t="s">
        <v>846</v>
      </c>
      <c r="C741" s="71" t="s">
        <v>70</v>
      </c>
      <c r="D741" s="71"/>
      <c r="E741" s="71"/>
      <c r="F741" s="71"/>
      <c r="G741" s="81" t="n">
        <v>39591</v>
      </c>
      <c r="H741" s="81" t="n">
        <f aca="false">H742+H753+H759</f>
        <v>25818.9</v>
      </c>
      <c r="I741" s="81" t="n">
        <f aca="false">I742+I753+I759</f>
        <v>25818.9</v>
      </c>
      <c r="J741" s="79"/>
    </row>
    <row r="742" s="80" customFormat="true" ht="47.25" hidden="false" customHeight="true" outlineLevel="0" collapsed="false">
      <c r="A742" s="74" t="s">
        <v>71</v>
      </c>
      <c r="B742" s="60" t="s">
        <v>846</v>
      </c>
      <c r="C742" s="71" t="s">
        <v>70</v>
      </c>
      <c r="D742" s="71" t="s">
        <v>72</v>
      </c>
      <c r="E742" s="71"/>
      <c r="F742" s="71"/>
      <c r="G742" s="81" t="n">
        <v>12905.4</v>
      </c>
      <c r="H742" s="81" t="n">
        <f aca="false">H743</f>
        <v>11533.1</v>
      </c>
      <c r="I742" s="81" t="n">
        <f aca="false">I743</f>
        <v>11533.1</v>
      </c>
      <c r="J742" s="79"/>
    </row>
    <row r="743" s="80" customFormat="true" ht="63" hidden="false" customHeight="true" outlineLevel="0" collapsed="false">
      <c r="A743" s="74" t="s">
        <v>228</v>
      </c>
      <c r="B743" s="60" t="s">
        <v>846</v>
      </c>
      <c r="C743" s="71" t="s">
        <v>70</v>
      </c>
      <c r="D743" s="71" t="s">
        <v>72</v>
      </c>
      <c r="E743" s="71" t="s">
        <v>229</v>
      </c>
      <c r="F743" s="71"/>
      <c r="G743" s="81" t="n">
        <v>12905.4</v>
      </c>
      <c r="H743" s="81" t="n">
        <f aca="false">H744</f>
        <v>11533.1</v>
      </c>
      <c r="I743" s="81" t="n">
        <f aca="false">I744</f>
        <v>11533.1</v>
      </c>
      <c r="J743" s="79"/>
    </row>
    <row r="744" s="80" customFormat="true" ht="31.5" hidden="false" customHeight="true" outlineLevel="0" collapsed="false">
      <c r="A744" s="74" t="s">
        <v>207</v>
      </c>
      <c r="B744" s="60" t="s">
        <v>846</v>
      </c>
      <c r="C744" s="71" t="s">
        <v>70</v>
      </c>
      <c r="D744" s="71" t="s">
        <v>72</v>
      </c>
      <c r="E744" s="71" t="s">
        <v>847</v>
      </c>
      <c r="F744" s="71"/>
      <c r="G744" s="81" t="n">
        <v>12905.4</v>
      </c>
      <c r="H744" s="81" t="n">
        <f aca="false">H745+H749</f>
        <v>11533.1</v>
      </c>
      <c r="I744" s="81" t="n">
        <f aca="false">I745+I749</f>
        <v>11533.1</v>
      </c>
      <c r="J744" s="79"/>
    </row>
    <row r="745" s="80" customFormat="true" ht="63" hidden="false" customHeight="true" outlineLevel="0" collapsed="false">
      <c r="A745" s="74" t="s">
        <v>848</v>
      </c>
      <c r="B745" s="60" t="s">
        <v>846</v>
      </c>
      <c r="C745" s="71" t="s">
        <v>70</v>
      </c>
      <c r="D745" s="71" t="s">
        <v>72</v>
      </c>
      <c r="E745" s="71" t="s">
        <v>849</v>
      </c>
      <c r="F745" s="71"/>
      <c r="G745" s="81" t="n">
        <v>12905.4</v>
      </c>
      <c r="H745" s="81" t="n">
        <f aca="false">H746+H747+H748</f>
        <v>11533.1</v>
      </c>
      <c r="I745" s="81" t="n">
        <f aca="false">I746+I747+I748</f>
        <v>11533.1</v>
      </c>
      <c r="J745" s="79"/>
    </row>
    <row r="746" s="84" customFormat="true" ht="94.5" hidden="false" customHeight="true" outlineLevel="0" collapsed="false">
      <c r="A746" s="70" t="s">
        <v>81</v>
      </c>
      <c r="B746" s="60" t="s">
        <v>846</v>
      </c>
      <c r="C746" s="71" t="s">
        <v>70</v>
      </c>
      <c r="D746" s="71" t="s">
        <v>72</v>
      </c>
      <c r="E746" s="71" t="s">
        <v>850</v>
      </c>
      <c r="F746" s="71" t="s">
        <v>79</v>
      </c>
      <c r="G746" s="81" t="n">
        <v>11255.2</v>
      </c>
      <c r="H746" s="81" t="n">
        <f aca="false">11381.1-125.9</f>
        <v>11255.2</v>
      </c>
      <c r="I746" s="81" t="n">
        <f aca="false">11381.1-125.9</f>
        <v>11255.2</v>
      </c>
      <c r="J746" s="83"/>
    </row>
    <row r="747" s="84" customFormat="true" ht="47.25" hidden="false" customHeight="true" outlineLevel="0" collapsed="false">
      <c r="A747" s="70" t="s">
        <v>83</v>
      </c>
      <c r="B747" s="60" t="s">
        <v>846</v>
      </c>
      <c r="C747" s="71" t="s">
        <v>70</v>
      </c>
      <c r="D747" s="71" t="s">
        <v>72</v>
      </c>
      <c r="E747" s="71" t="s">
        <v>850</v>
      </c>
      <c r="F747" s="71" t="s">
        <v>84</v>
      </c>
      <c r="G747" s="81" t="n">
        <v>1650.2</v>
      </c>
      <c r="H747" s="81" t="n">
        <f aca="false">152+125.9</f>
        <v>277.9</v>
      </c>
      <c r="I747" s="81" t="n">
        <f aca="false">152+125.9</f>
        <v>277.9</v>
      </c>
      <c r="J747" s="83"/>
    </row>
    <row r="748" s="84" customFormat="true" ht="31.5" hidden="true" customHeight="true" outlineLevel="0" collapsed="false">
      <c r="A748" s="70" t="s">
        <v>112</v>
      </c>
      <c r="B748" s="60" t="s">
        <v>846</v>
      </c>
      <c r="C748" s="71" t="s">
        <v>70</v>
      </c>
      <c r="D748" s="71" t="s">
        <v>72</v>
      </c>
      <c r="E748" s="71" t="s">
        <v>850</v>
      </c>
      <c r="F748" s="71" t="s">
        <v>113</v>
      </c>
      <c r="G748" s="81"/>
      <c r="H748" s="81"/>
      <c r="I748" s="81"/>
      <c r="J748" s="83"/>
    </row>
    <row r="749" s="84" customFormat="true" ht="15.75" hidden="true" customHeight="true" outlineLevel="0" collapsed="false">
      <c r="A749" s="70"/>
      <c r="B749" s="60"/>
      <c r="C749" s="71"/>
      <c r="D749" s="71"/>
      <c r="E749" s="71"/>
      <c r="F749" s="71"/>
      <c r="G749" s="81"/>
      <c r="H749" s="81"/>
      <c r="I749" s="81"/>
      <c r="J749" s="83"/>
    </row>
    <row r="750" s="84" customFormat="true" ht="15.75" hidden="true" customHeight="true" outlineLevel="0" collapsed="false">
      <c r="A750" s="70"/>
      <c r="B750" s="60"/>
      <c r="C750" s="71"/>
      <c r="D750" s="71"/>
      <c r="E750" s="71"/>
      <c r="F750" s="71"/>
      <c r="G750" s="81"/>
      <c r="H750" s="81"/>
      <c r="I750" s="81"/>
      <c r="J750" s="83"/>
    </row>
    <row r="751" s="84" customFormat="true" ht="15.75" hidden="true" customHeight="true" outlineLevel="0" collapsed="false">
      <c r="A751" s="70"/>
      <c r="B751" s="60"/>
      <c r="C751" s="71"/>
      <c r="D751" s="71"/>
      <c r="E751" s="71"/>
      <c r="F751" s="71"/>
      <c r="G751" s="81"/>
      <c r="H751" s="81"/>
      <c r="I751" s="81"/>
      <c r="J751" s="83"/>
    </row>
    <row r="752" s="84" customFormat="true" ht="15.75" hidden="true" customHeight="true" outlineLevel="0" collapsed="false">
      <c r="A752" s="70"/>
      <c r="B752" s="60"/>
      <c r="C752" s="71"/>
      <c r="D752" s="71"/>
      <c r="E752" s="71"/>
      <c r="F752" s="71"/>
      <c r="G752" s="81"/>
      <c r="H752" s="81"/>
      <c r="I752" s="81"/>
      <c r="J752" s="83"/>
    </row>
    <row r="753" s="84" customFormat="true" ht="15.75" hidden="false" customHeight="true" outlineLevel="0" collapsed="false">
      <c r="A753" s="74" t="s">
        <v>851</v>
      </c>
      <c r="B753" s="60" t="s">
        <v>846</v>
      </c>
      <c r="C753" s="71" t="s">
        <v>70</v>
      </c>
      <c r="D753" s="71" t="s">
        <v>564</v>
      </c>
      <c r="E753" s="71"/>
      <c r="F753" s="71"/>
      <c r="G753" s="81" t="n">
        <v>2100</v>
      </c>
      <c r="H753" s="81" t="n">
        <f aca="false">H754</f>
        <v>0</v>
      </c>
      <c r="I753" s="81" t="n">
        <f aca="false">I754</f>
        <v>0</v>
      </c>
      <c r="J753" s="83"/>
    </row>
    <row r="754" s="84" customFormat="true" ht="63" hidden="false" customHeight="true" outlineLevel="0" collapsed="false">
      <c r="A754" s="74" t="s">
        <v>228</v>
      </c>
      <c r="B754" s="60" t="s">
        <v>846</v>
      </c>
      <c r="C754" s="71" t="s">
        <v>70</v>
      </c>
      <c r="D754" s="71" t="s">
        <v>564</v>
      </c>
      <c r="E754" s="71" t="s">
        <v>229</v>
      </c>
      <c r="F754" s="71"/>
      <c r="G754" s="81" t="n">
        <v>2100</v>
      </c>
      <c r="H754" s="81" t="n">
        <f aca="false">H755</f>
        <v>0</v>
      </c>
      <c r="I754" s="81" t="n">
        <f aca="false">I755</f>
        <v>0</v>
      </c>
      <c r="J754" s="83"/>
    </row>
    <row r="755" s="80" customFormat="true" ht="33.75" hidden="false" customHeight="true" outlineLevel="0" collapsed="false">
      <c r="A755" s="85" t="s">
        <v>230</v>
      </c>
      <c r="B755" s="71" t="s">
        <v>846</v>
      </c>
      <c r="C755" s="71" t="s">
        <v>70</v>
      </c>
      <c r="D755" s="71" t="s">
        <v>564</v>
      </c>
      <c r="E755" s="71" t="s">
        <v>231</v>
      </c>
      <c r="F755" s="71"/>
      <c r="G755" s="81" t="n">
        <v>2100</v>
      </c>
      <c r="H755" s="81" t="n">
        <f aca="false">H756</f>
        <v>0</v>
      </c>
      <c r="I755" s="81" t="n">
        <f aca="false">I756</f>
        <v>0</v>
      </c>
      <c r="J755" s="79"/>
    </row>
    <row r="756" s="80" customFormat="true" ht="79.5" hidden="false" customHeight="true" outlineLevel="0" collapsed="false">
      <c r="A756" s="85" t="s">
        <v>232</v>
      </c>
      <c r="B756" s="71" t="s">
        <v>846</v>
      </c>
      <c r="C756" s="71" t="s">
        <v>70</v>
      </c>
      <c r="D756" s="71" t="s">
        <v>564</v>
      </c>
      <c r="E756" s="71" t="s">
        <v>233</v>
      </c>
      <c r="F756" s="71"/>
      <c r="G756" s="81" t="n">
        <v>2100</v>
      </c>
      <c r="H756" s="81" t="n">
        <f aca="false">H757+H758</f>
        <v>0</v>
      </c>
      <c r="I756" s="81" t="n">
        <f aca="false">I757+I758</f>
        <v>0</v>
      </c>
      <c r="J756" s="79"/>
    </row>
    <row r="757" s="84" customFormat="true" ht="63.75" hidden="false" customHeight="true" outlineLevel="0" collapsed="false">
      <c r="A757" s="85" t="s">
        <v>852</v>
      </c>
      <c r="B757" s="71" t="s">
        <v>846</v>
      </c>
      <c r="C757" s="71" t="s">
        <v>70</v>
      </c>
      <c r="D757" s="71" t="s">
        <v>564</v>
      </c>
      <c r="E757" s="71" t="s">
        <v>784</v>
      </c>
      <c r="F757" s="71" t="s">
        <v>113</v>
      </c>
      <c r="G757" s="81" t="n">
        <v>1500</v>
      </c>
      <c r="H757" s="81" t="n">
        <v>0</v>
      </c>
      <c r="I757" s="81" t="n">
        <v>0</v>
      </c>
      <c r="J757" s="83"/>
    </row>
    <row r="758" s="80" customFormat="true" ht="93.75" hidden="false" customHeight="true" outlineLevel="0" collapsed="false">
      <c r="A758" s="85" t="s">
        <v>853</v>
      </c>
      <c r="B758" s="71" t="s">
        <v>846</v>
      </c>
      <c r="C758" s="71" t="s">
        <v>70</v>
      </c>
      <c r="D758" s="71" t="s">
        <v>564</v>
      </c>
      <c r="E758" s="71" t="s">
        <v>235</v>
      </c>
      <c r="F758" s="71" t="s">
        <v>113</v>
      </c>
      <c r="G758" s="81" t="n">
        <v>600</v>
      </c>
      <c r="H758" s="81" t="n">
        <v>0</v>
      </c>
      <c r="I758" s="81" t="n">
        <v>0</v>
      </c>
      <c r="J758" s="79"/>
    </row>
    <row r="759" s="80" customFormat="true" ht="31.5" hidden="false" customHeight="true" outlineLevel="0" collapsed="false">
      <c r="A759" s="74" t="s">
        <v>93</v>
      </c>
      <c r="B759" s="60" t="s">
        <v>846</v>
      </c>
      <c r="C759" s="71" t="s">
        <v>70</v>
      </c>
      <c r="D759" s="71" t="s">
        <v>94</v>
      </c>
      <c r="E759" s="71"/>
      <c r="F759" s="71"/>
      <c r="G759" s="81" t="n">
        <v>24585.6</v>
      </c>
      <c r="H759" s="81" t="n">
        <f aca="false">H760</f>
        <v>14285.8</v>
      </c>
      <c r="I759" s="81" t="n">
        <f aca="false">I760</f>
        <v>14285.8</v>
      </c>
      <c r="J759" s="79"/>
    </row>
    <row r="760" s="76" customFormat="true" ht="63" hidden="false" customHeight="true" outlineLevel="0" collapsed="false">
      <c r="A760" s="74" t="s">
        <v>228</v>
      </c>
      <c r="B760" s="60" t="s">
        <v>846</v>
      </c>
      <c r="C760" s="71" t="s">
        <v>70</v>
      </c>
      <c r="D760" s="71" t="s">
        <v>94</v>
      </c>
      <c r="E760" s="71" t="s">
        <v>229</v>
      </c>
      <c r="F760" s="71"/>
      <c r="G760" s="81" t="n">
        <v>24585.6</v>
      </c>
      <c r="H760" s="81" t="n">
        <f aca="false">H761+H764</f>
        <v>14285.8</v>
      </c>
      <c r="I760" s="81" t="n">
        <f aca="false">I761+I764</f>
        <v>14285.8</v>
      </c>
      <c r="J760" s="61"/>
    </row>
    <row r="761" s="76" customFormat="true" ht="31.5" hidden="false" customHeight="true" outlineLevel="0" collapsed="false">
      <c r="A761" s="85" t="s">
        <v>230</v>
      </c>
      <c r="B761" s="71" t="s">
        <v>846</v>
      </c>
      <c r="C761" s="71" t="s">
        <v>70</v>
      </c>
      <c r="D761" s="71" t="s">
        <v>94</v>
      </c>
      <c r="E761" s="71" t="s">
        <v>231</v>
      </c>
      <c r="F761" s="71"/>
      <c r="G761" s="81" t="n">
        <v>10000</v>
      </c>
      <c r="H761" s="81" t="n">
        <f aca="false">H762</f>
        <v>0</v>
      </c>
      <c r="I761" s="81" t="n">
        <f aca="false">I762</f>
        <v>0</v>
      </c>
      <c r="J761" s="61"/>
    </row>
    <row r="762" s="76" customFormat="true" ht="78.75" hidden="false" customHeight="true" outlineLevel="0" collapsed="false">
      <c r="A762" s="14" t="s">
        <v>232</v>
      </c>
      <c r="B762" s="60" t="s">
        <v>846</v>
      </c>
      <c r="C762" s="71" t="s">
        <v>70</v>
      </c>
      <c r="D762" s="71" t="s">
        <v>94</v>
      </c>
      <c r="E762" s="71" t="s">
        <v>233</v>
      </c>
      <c r="F762" s="71"/>
      <c r="G762" s="81" t="n">
        <v>10000</v>
      </c>
      <c r="H762" s="81" t="n">
        <f aca="false">H763</f>
        <v>0</v>
      </c>
      <c r="I762" s="81" t="n">
        <f aca="false">I763</f>
        <v>0</v>
      </c>
      <c r="J762" s="61"/>
    </row>
    <row r="763" s="76" customFormat="true" ht="60.75" hidden="false" customHeight="true" outlineLevel="0" collapsed="false">
      <c r="A763" s="14" t="s">
        <v>854</v>
      </c>
      <c r="B763" s="60" t="s">
        <v>846</v>
      </c>
      <c r="C763" s="71" t="s">
        <v>70</v>
      </c>
      <c r="D763" s="71" t="s">
        <v>94</v>
      </c>
      <c r="E763" s="71" t="s">
        <v>562</v>
      </c>
      <c r="F763" s="71" t="s">
        <v>113</v>
      </c>
      <c r="G763" s="81" t="n">
        <v>10000</v>
      </c>
      <c r="H763" s="81" t="n">
        <v>0</v>
      </c>
      <c r="I763" s="81" t="n">
        <v>0</v>
      </c>
      <c r="J763" s="61"/>
    </row>
    <row r="764" s="76" customFormat="true" ht="31.5" hidden="false" customHeight="true" outlineLevel="0" collapsed="false">
      <c r="A764" s="74" t="s">
        <v>207</v>
      </c>
      <c r="B764" s="60" t="s">
        <v>846</v>
      </c>
      <c r="C764" s="71" t="s">
        <v>70</v>
      </c>
      <c r="D764" s="71" t="s">
        <v>94</v>
      </c>
      <c r="E764" s="71" t="s">
        <v>847</v>
      </c>
      <c r="F764" s="71"/>
      <c r="G764" s="81" t="n">
        <v>14585.6</v>
      </c>
      <c r="H764" s="81" t="n">
        <f aca="false">H765</f>
        <v>14285.8</v>
      </c>
      <c r="I764" s="81" t="n">
        <f aca="false">I765</f>
        <v>14285.8</v>
      </c>
      <c r="J764" s="61"/>
    </row>
    <row r="765" s="84" customFormat="true" ht="31.5" hidden="false" customHeight="true" outlineLevel="0" collapsed="false">
      <c r="A765" s="70" t="s">
        <v>855</v>
      </c>
      <c r="B765" s="60" t="s">
        <v>846</v>
      </c>
      <c r="C765" s="71" t="s">
        <v>70</v>
      </c>
      <c r="D765" s="71" t="s">
        <v>94</v>
      </c>
      <c r="E765" s="71" t="s">
        <v>856</v>
      </c>
      <c r="F765" s="71"/>
      <c r="G765" s="81" t="n">
        <v>14585.6</v>
      </c>
      <c r="H765" s="81" t="n">
        <f aca="false">H766+H767+H768</f>
        <v>14285.8</v>
      </c>
      <c r="I765" s="81" t="n">
        <f aca="false">I766+I767+I768</f>
        <v>14285.8</v>
      </c>
      <c r="J765" s="83"/>
    </row>
    <row r="766" s="84" customFormat="true" ht="102" hidden="false" customHeight="true" outlineLevel="0" collapsed="false">
      <c r="A766" s="70" t="s">
        <v>161</v>
      </c>
      <c r="B766" s="60" t="s">
        <v>846</v>
      </c>
      <c r="C766" s="71" t="s">
        <v>70</v>
      </c>
      <c r="D766" s="71" t="s">
        <v>94</v>
      </c>
      <c r="E766" s="71" t="s">
        <v>857</v>
      </c>
      <c r="F766" s="71" t="s">
        <v>79</v>
      </c>
      <c r="G766" s="81" t="n">
        <v>13591.3</v>
      </c>
      <c r="H766" s="81" t="n">
        <v>13591.3</v>
      </c>
      <c r="I766" s="81" t="n">
        <v>13591.3</v>
      </c>
      <c r="J766" s="83"/>
    </row>
    <row r="767" s="84" customFormat="true" ht="47.25" hidden="false" customHeight="true" outlineLevel="0" collapsed="false">
      <c r="A767" s="70" t="s">
        <v>163</v>
      </c>
      <c r="B767" s="60" t="s">
        <v>846</v>
      </c>
      <c r="C767" s="71" t="s">
        <v>70</v>
      </c>
      <c r="D767" s="71" t="s">
        <v>94</v>
      </c>
      <c r="E767" s="71" t="s">
        <v>857</v>
      </c>
      <c r="F767" s="71" t="s">
        <v>84</v>
      </c>
      <c r="G767" s="81" t="n">
        <v>994.3</v>
      </c>
      <c r="H767" s="81" t="n">
        <f aca="false">42.7+380.1+271.7</f>
        <v>694.5</v>
      </c>
      <c r="I767" s="81" t="n">
        <f aca="false">42.7+651.8</f>
        <v>694.5</v>
      </c>
      <c r="J767" s="83"/>
    </row>
    <row r="768" s="84" customFormat="true" ht="47.25" hidden="true" customHeight="true" outlineLevel="0" collapsed="false">
      <c r="A768" s="70" t="s">
        <v>164</v>
      </c>
      <c r="B768" s="60" t="s">
        <v>846</v>
      </c>
      <c r="C768" s="71" t="s">
        <v>70</v>
      </c>
      <c r="D768" s="71" t="s">
        <v>94</v>
      </c>
      <c r="E768" s="71" t="s">
        <v>857</v>
      </c>
      <c r="F768" s="71" t="s">
        <v>113</v>
      </c>
      <c r="G768" s="81" t="n">
        <v>0</v>
      </c>
      <c r="H768" s="81" t="n">
        <v>0</v>
      </c>
      <c r="I768" s="81" t="n">
        <v>0</v>
      </c>
      <c r="J768" s="83"/>
    </row>
    <row r="769" s="76" customFormat="true" ht="31.5" hidden="false" customHeight="true" outlineLevel="0" collapsed="false">
      <c r="A769" s="85" t="s">
        <v>858</v>
      </c>
      <c r="B769" s="60" t="s">
        <v>846</v>
      </c>
      <c r="C769" s="71" t="s">
        <v>94</v>
      </c>
      <c r="D769" s="71"/>
      <c r="E769" s="71"/>
      <c r="F769" s="71"/>
      <c r="G769" s="69" t="n">
        <v>7</v>
      </c>
      <c r="H769" s="69" t="n">
        <f aca="false">H770</f>
        <v>6</v>
      </c>
      <c r="I769" s="69" t="n">
        <f aca="false">I770</f>
        <v>5</v>
      </c>
      <c r="J769" s="61"/>
    </row>
    <row r="770" s="76" customFormat="true" ht="31.5" hidden="false" customHeight="true" outlineLevel="0" collapsed="false">
      <c r="A770" s="85" t="s">
        <v>859</v>
      </c>
      <c r="B770" s="60" t="s">
        <v>846</v>
      </c>
      <c r="C770" s="71" t="s">
        <v>94</v>
      </c>
      <c r="D770" s="71" t="s">
        <v>70</v>
      </c>
      <c r="E770" s="71"/>
      <c r="F770" s="71"/>
      <c r="G770" s="69" t="n">
        <v>7</v>
      </c>
      <c r="H770" s="69" t="n">
        <f aca="false">H771</f>
        <v>6</v>
      </c>
      <c r="I770" s="69" t="n">
        <f aca="false">I771</f>
        <v>5</v>
      </c>
      <c r="J770" s="61"/>
    </row>
    <row r="771" s="76" customFormat="true" ht="63" hidden="false" customHeight="true" outlineLevel="0" collapsed="false">
      <c r="A771" s="74" t="s">
        <v>228</v>
      </c>
      <c r="B771" s="60" t="s">
        <v>846</v>
      </c>
      <c r="C771" s="71" t="s">
        <v>94</v>
      </c>
      <c r="D771" s="71" t="s">
        <v>70</v>
      </c>
      <c r="E771" s="71" t="s">
        <v>229</v>
      </c>
      <c r="F771" s="71"/>
      <c r="G771" s="69" t="n">
        <v>7</v>
      </c>
      <c r="H771" s="69" t="n">
        <f aca="false">H772</f>
        <v>6</v>
      </c>
      <c r="I771" s="69" t="n">
        <f aca="false">I772</f>
        <v>5</v>
      </c>
      <c r="J771" s="61"/>
    </row>
    <row r="772" s="84" customFormat="true" ht="31.5" hidden="false" customHeight="true" outlineLevel="0" collapsed="false">
      <c r="A772" s="85" t="s">
        <v>230</v>
      </c>
      <c r="B772" s="60" t="s">
        <v>846</v>
      </c>
      <c r="C772" s="71" t="s">
        <v>94</v>
      </c>
      <c r="D772" s="71" t="s">
        <v>70</v>
      </c>
      <c r="E772" s="71" t="s">
        <v>231</v>
      </c>
      <c r="F772" s="71"/>
      <c r="G772" s="69" t="n">
        <v>7</v>
      </c>
      <c r="H772" s="69" t="n">
        <f aca="false">H773</f>
        <v>6</v>
      </c>
      <c r="I772" s="69" t="n">
        <f aca="false">I773</f>
        <v>5</v>
      </c>
      <c r="J772" s="83"/>
    </row>
    <row r="773" s="84" customFormat="true" ht="47.25" hidden="false" customHeight="true" outlineLevel="0" collapsed="false">
      <c r="A773" s="85" t="s">
        <v>860</v>
      </c>
      <c r="B773" s="60" t="s">
        <v>846</v>
      </c>
      <c r="C773" s="71" t="s">
        <v>94</v>
      </c>
      <c r="D773" s="71" t="s">
        <v>70</v>
      </c>
      <c r="E773" s="71" t="s">
        <v>861</v>
      </c>
      <c r="F773" s="71"/>
      <c r="G773" s="69" t="n">
        <v>7</v>
      </c>
      <c r="H773" s="69" t="n">
        <f aca="false">H774</f>
        <v>6</v>
      </c>
      <c r="I773" s="69" t="n">
        <f aca="false">I774</f>
        <v>5</v>
      </c>
      <c r="J773" s="83"/>
    </row>
    <row r="774" s="84" customFormat="true" ht="47.25" hidden="false" customHeight="true" outlineLevel="0" collapsed="false">
      <c r="A774" s="85" t="s">
        <v>862</v>
      </c>
      <c r="B774" s="60" t="s">
        <v>846</v>
      </c>
      <c r="C774" s="71" t="s">
        <v>94</v>
      </c>
      <c r="D774" s="71" t="s">
        <v>70</v>
      </c>
      <c r="E774" s="71" t="s">
        <v>863</v>
      </c>
      <c r="F774" s="71" t="s">
        <v>864</v>
      </c>
      <c r="G774" s="69" t="n">
        <v>7</v>
      </c>
      <c r="H774" s="69" t="n">
        <v>6</v>
      </c>
      <c r="I774" s="69" t="n">
        <v>5</v>
      </c>
      <c r="J774" s="83"/>
    </row>
    <row r="775" s="84" customFormat="true" ht="31.5" hidden="false" customHeight="true" outlineLevel="0" collapsed="false">
      <c r="A775" s="85" t="s">
        <v>593</v>
      </c>
      <c r="B775" s="60" t="s">
        <v>846</v>
      </c>
      <c r="C775" s="71" t="s">
        <v>215</v>
      </c>
      <c r="D775" s="71"/>
      <c r="E775" s="71"/>
      <c r="F775" s="71"/>
      <c r="G775" s="69" t="n">
        <v>97008</v>
      </c>
      <c r="H775" s="69" t="n">
        <f aca="false">H776+H783+H788</f>
        <v>26036</v>
      </c>
      <c r="I775" s="69" t="n">
        <f aca="false">I776+I783+I788</f>
        <v>27883</v>
      </c>
      <c r="J775" s="83"/>
    </row>
    <row r="776" s="84" customFormat="true" ht="47.25" hidden="false" customHeight="true" outlineLevel="0" collapsed="false">
      <c r="A776" s="85" t="s">
        <v>865</v>
      </c>
      <c r="B776" s="60" t="s">
        <v>846</v>
      </c>
      <c r="C776" s="71" t="s">
        <v>215</v>
      </c>
      <c r="D776" s="71" t="s">
        <v>70</v>
      </c>
      <c r="E776" s="71"/>
      <c r="F776" s="71"/>
      <c r="G776" s="81" t="n">
        <v>26638</v>
      </c>
      <c r="H776" s="81" t="n">
        <f aca="false">H777</f>
        <v>26036</v>
      </c>
      <c r="I776" s="81" t="n">
        <f aca="false">I777</f>
        <v>27883</v>
      </c>
      <c r="J776" s="83"/>
    </row>
    <row r="777" s="84" customFormat="true" ht="63" hidden="false" customHeight="true" outlineLevel="0" collapsed="false">
      <c r="A777" s="85" t="s">
        <v>866</v>
      </c>
      <c r="B777" s="60" t="s">
        <v>846</v>
      </c>
      <c r="C777" s="71" t="s">
        <v>215</v>
      </c>
      <c r="D777" s="71" t="s">
        <v>70</v>
      </c>
      <c r="E777" s="71" t="s">
        <v>229</v>
      </c>
      <c r="F777" s="71"/>
      <c r="G777" s="81" t="n">
        <v>26638</v>
      </c>
      <c r="H777" s="81" t="n">
        <f aca="false">H778</f>
        <v>26036</v>
      </c>
      <c r="I777" s="81" t="n">
        <f aca="false">I778</f>
        <v>27883</v>
      </c>
      <c r="J777" s="83"/>
    </row>
    <row r="778" s="84" customFormat="true" ht="47.25" hidden="false" customHeight="true" outlineLevel="0" collapsed="false">
      <c r="A778" s="85" t="s">
        <v>867</v>
      </c>
      <c r="B778" s="60" t="s">
        <v>846</v>
      </c>
      <c r="C778" s="71" t="s">
        <v>215</v>
      </c>
      <c r="D778" s="71" t="s">
        <v>70</v>
      </c>
      <c r="E778" s="71" t="s">
        <v>868</v>
      </c>
      <c r="F778" s="71"/>
      <c r="G778" s="81" t="n">
        <v>26638</v>
      </c>
      <c r="H778" s="81" t="n">
        <f aca="false">H779</f>
        <v>26036</v>
      </c>
      <c r="I778" s="81" t="n">
        <f aca="false">I779</f>
        <v>27883</v>
      </c>
      <c r="J778" s="83"/>
    </row>
    <row r="779" s="84" customFormat="true" ht="31.5" hidden="false" customHeight="true" outlineLevel="0" collapsed="false">
      <c r="A779" s="85" t="s">
        <v>869</v>
      </c>
      <c r="B779" s="60" t="s">
        <v>846</v>
      </c>
      <c r="C779" s="71" t="s">
        <v>215</v>
      </c>
      <c r="D779" s="71" t="s">
        <v>70</v>
      </c>
      <c r="E779" s="71" t="s">
        <v>870</v>
      </c>
      <c r="F779" s="71"/>
      <c r="G779" s="81" t="n">
        <v>26638</v>
      </c>
      <c r="H779" s="81" t="n">
        <f aca="false">H780+H781+H782</f>
        <v>26036</v>
      </c>
      <c r="I779" s="81" t="n">
        <f aca="false">I780+I781+I782</f>
        <v>27883</v>
      </c>
      <c r="J779" s="83"/>
    </row>
    <row r="780" s="84" customFormat="true" ht="15.75" hidden="true" customHeight="true" outlineLevel="0" collapsed="false">
      <c r="A780" s="85"/>
      <c r="B780" s="60"/>
      <c r="C780" s="71"/>
      <c r="D780" s="71"/>
      <c r="E780" s="71"/>
      <c r="F780" s="71"/>
      <c r="G780" s="81"/>
      <c r="H780" s="81"/>
      <c r="I780" s="81"/>
      <c r="J780" s="83"/>
    </row>
    <row r="781" s="84" customFormat="true" ht="63" hidden="false" customHeight="true" outlineLevel="0" collapsed="false">
      <c r="A781" s="85" t="s">
        <v>871</v>
      </c>
      <c r="B781" s="60" t="s">
        <v>846</v>
      </c>
      <c r="C781" s="71" t="s">
        <v>215</v>
      </c>
      <c r="D781" s="71" t="s">
        <v>70</v>
      </c>
      <c r="E781" s="71" t="s">
        <v>872</v>
      </c>
      <c r="F781" s="71" t="s">
        <v>154</v>
      </c>
      <c r="G781" s="81" t="n">
        <v>10738</v>
      </c>
      <c r="H781" s="81" t="n">
        <v>9336</v>
      </c>
      <c r="I781" s="81" t="n">
        <v>9683</v>
      </c>
      <c r="J781" s="83"/>
    </row>
    <row r="782" s="84" customFormat="true" ht="31.5" hidden="false" customHeight="true" outlineLevel="0" collapsed="false">
      <c r="A782" s="85" t="s">
        <v>873</v>
      </c>
      <c r="B782" s="60" t="s">
        <v>846</v>
      </c>
      <c r="C782" s="71" t="s">
        <v>215</v>
      </c>
      <c r="D782" s="71" t="s">
        <v>70</v>
      </c>
      <c r="E782" s="71" t="s">
        <v>874</v>
      </c>
      <c r="F782" s="71" t="s">
        <v>154</v>
      </c>
      <c r="G782" s="81" t="n">
        <v>15900</v>
      </c>
      <c r="H782" s="81" t="n">
        <v>16700</v>
      </c>
      <c r="I782" s="81" t="n">
        <v>18200</v>
      </c>
      <c r="J782" s="83"/>
    </row>
    <row r="783" s="84" customFormat="true" ht="27" hidden="true" customHeight="true" outlineLevel="0" collapsed="false">
      <c r="A783" s="85" t="s">
        <v>875</v>
      </c>
      <c r="B783" s="60" t="s">
        <v>846</v>
      </c>
      <c r="C783" s="71" t="s">
        <v>215</v>
      </c>
      <c r="D783" s="71" t="s">
        <v>100</v>
      </c>
      <c r="E783" s="71"/>
      <c r="F783" s="71"/>
      <c r="G783" s="81" t="n">
        <v>0</v>
      </c>
      <c r="H783" s="81" t="n">
        <f aca="false">H784</f>
        <v>0</v>
      </c>
      <c r="I783" s="81" t="n">
        <f aca="false">I784</f>
        <v>0</v>
      </c>
      <c r="J783" s="83"/>
    </row>
    <row r="784" s="80" customFormat="true" ht="63" hidden="true" customHeight="true" outlineLevel="0" collapsed="false">
      <c r="A784" s="85" t="s">
        <v>228</v>
      </c>
      <c r="B784" s="60" t="s">
        <v>846</v>
      </c>
      <c r="C784" s="71" t="s">
        <v>215</v>
      </c>
      <c r="D784" s="71" t="s">
        <v>100</v>
      </c>
      <c r="E784" s="71" t="s">
        <v>229</v>
      </c>
      <c r="F784" s="71"/>
      <c r="G784" s="81" t="n">
        <v>0</v>
      </c>
      <c r="H784" s="81" t="n">
        <f aca="false">H785</f>
        <v>0</v>
      </c>
      <c r="I784" s="81" t="n">
        <f aca="false">I785</f>
        <v>0</v>
      </c>
      <c r="J784" s="79"/>
    </row>
    <row r="785" s="80" customFormat="true" ht="47.25" hidden="true" customHeight="true" outlineLevel="0" collapsed="false">
      <c r="A785" s="85" t="s">
        <v>876</v>
      </c>
      <c r="B785" s="60" t="s">
        <v>846</v>
      </c>
      <c r="C785" s="71" t="s">
        <v>215</v>
      </c>
      <c r="D785" s="71" t="s">
        <v>100</v>
      </c>
      <c r="E785" s="71" t="s">
        <v>868</v>
      </c>
      <c r="F785" s="71"/>
      <c r="G785" s="81" t="n">
        <v>0</v>
      </c>
      <c r="H785" s="81" t="n">
        <f aca="false">H786</f>
        <v>0</v>
      </c>
      <c r="I785" s="81" t="n">
        <f aca="false">I786</f>
        <v>0</v>
      </c>
      <c r="J785" s="79"/>
    </row>
    <row r="786" s="80" customFormat="true" ht="31.5" hidden="true" customHeight="true" outlineLevel="0" collapsed="false">
      <c r="A786" s="85" t="s">
        <v>877</v>
      </c>
      <c r="B786" s="60" t="s">
        <v>846</v>
      </c>
      <c r="C786" s="71" t="s">
        <v>215</v>
      </c>
      <c r="D786" s="71" t="s">
        <v>100</v>
      </c>
      <c r="E786" s="71" t="s">
        <v>878</v>
      </c>
      <c r="F786" s="71"/>
      <c r="G786" s="81" t="n">
        <v>0</v>
      </c>
      <c r="H786" s="81" t="n">
        <f aca="false">H787</f>
        <v>0</v>
      </c>
      <c r="I786" s="81" t="n">
        <f aca="false">I787</f>
        <v>0</v>
      </c>
      <c r="J786" s="79"/>
    </row>
    <row r="787" s="80" customFormat="true" ht="90.75" hidden="true" customHeight="true" outlineLevel="0" collapsed="false">
      <c r="A787" s="85" t="s">
        <v>879</v>
      </c>
      <c r="B787" s="60" t="s">
        <v>846</v>
      </c>
      <c r="C787" s="71" t="s">
        <v>215</v>
      </c>
      <c r="D787" s="71" t="s">
        <v>100</v>
      </c>
      <c r="E787" s="71" t="s">
        <v>880</v>
      </c>
      <c r="F787" s="71" t="s">
        <v>154</v>
      </c>
      <c r="G787" s="81"/>
      <c r="H787" s="81" t="n">
        <v>0</v>
      </c>
      <c r="I787" s="81" t="n">
        <v>0</v>
      </c>
      <c r="J787" s="79"/>
    </row>
    <row r="788" s="80" customFormat="true" ht="26.25" hidden="false" customHeight="true" outlineLevel="0" collapsed="false">
      <c r="A788" s="85" t="s">
        <v>881</v>
      </c>
      <c r="B788" s="60" t="s">
        <v>846</v>
      </c>
      <c r="C788" s="71" t="s">
        <v>215</v>
      </c>
      <c r="D788" s="71" t="s">
        <v>88</v>
      </c>
      <c r="E788" s="71"/>
      <c r="F788" s="71"/>
      <c r="G788" s="81" t="n">
        <v>70370</v>
      </c>
      <c r="H788" s="81" t="n">
        <f aca="false">H789</f>
        <v>0</v>
      </c>
      <c r="I788" s="81" t="n">
        <f aca="false">I789</f>
        <v>0</v>
      </c>
      <c r="J788" s="79"/>
    </row>
    <row r="789" s="80" customFormat="true" ht="63" hidden="false" customHeight="true" outlineLevel="0" collapsed="false">
      <c r="A789" s="85" t="s">
        <v>228</v>
      </c>
      <c r="B789" s="60" t="s">
        <v>846</v>
      </c>
      <c r="C789" s="71" t="s">
        <v>215</v>
      </c>
      <c r="D789" s="71" t="s">
        <v>88</v>
      </c>
      <c r="E789" s="71" t="s">
        <v>229</v>
      </c>
      <c r="F789" s="71"/>
      <c r="G789" s="81" t="n">
        <v>70370</v>
      </c>
      <c r="H789" s="81" t="n">
        <f aca="false">H790</f>
        <v>0</v>
      </c>
      <c r="I789" s="81" t="n">
        <f aca="false">I790</f>
        <v>0</v>
      </c>
      <c r="J789" s="79"/>
    </row>
    <row r="790" s="80" customFormat="true" ht="47.25" hidden="false" customHeight="true" outlineLevel="0" collapsed="false">
      <c r="A790" s="85" t="s">
        <v>876</v>
      </c>
      <c r="B790" s="60" t="s">
        <v>846</v>
      </c>
      <c r="C790" s="71" t="s">
        <v>215</v>
      </c>
      <c r="D790" s="71" t="s">
        <v>88</v>
      </c>
      <c r="E790" s="71" t="s">
        <v>868</v>
      </c>
      <c r="F790" s="71"/>
      <c r="G790" s="81" t="n">
        <v>70370</v>
      </c>
      <c r="H790" s="81" t="n">
        <f aca="false">H791+H793</f>
        <v>0</v>
      </c>
      <c r="I790" s="81" t="n">
        <f aca="false">I791+I793</f>
        <v>0</v>
      </c>
      <c r="J790" s="79"/>
    </row>
    <row r="791" s="80" customFormat="true" ht="31.5" hidden="false" customHeight="true" outlineLevel="0" collapsed="false">
      <c r="A791" s="85" t="s">
        <v>877</v>
      </c>
      <c r="B791" s="60" t="s">
        <v>846</v>
      </c>
      <c r="C791" s="71" t="s">
        <v>215</v>
      </c>
      <c r="D791" s="71" t="s">
        <v>88</v>
      </c>
      <c r="E791" s="71" t="s">
        <v>878</v>
      </c>
      <c r="F791" s="71"/>
      <c r="G791" s="81" t="n">
        <v>70370</v>
      </c>
      <c r="H791" s="81" t="n">
        <f aca="false">H792</f>
        <v>0</v>
      </c>
      <c r="I791" s="81" t="n">
        <f aca="false">I792</f>
        <v>0</v>
      </c>
      <c r="J791" s="79"/>
    </row>
    <row r="792" s="80" customFormat="true" ht="63" hidden="false" customHeight="true" outlineLevel="0" collapsed="false">
      <c r="A792" s="85" t="s">
        <v>882</v>
      </c>
      <c r="B792" s="60" t="s">
        <v>846</v>
      </c>
      <c r="C792" s="71" t="s">
        <v>215</v>
      </c>
      <c r="D792" s="71" t="s">
        <v>88</v>
      </c>
      <c r="E792" s="71" t="s">
        <v>883</v>
      </c>
      <c r="F792" s="71" t="s">
        <v>154</v>
      </c>
      <c r="G792" s="81" t="n">
        <v>70370</v>
      </c>
      <c r="H792" s="81" t="n">
        <v>0</v>
      </c>
      <c r="I792" s="81" t="n">
        <v>0</v>
      </c>
      <c r="J792" s="79"/>
    </row>
    <row r="793" s="80" customFormat="true" ht="47.25" hidden="true" customHeight="true" outlineLevel="0" collapsed="false">
      <c r="A793" s="85" t="s">
        <v>884</v>
      </c>
      <c r="B793" s="60" t="s">
        <v>846</v>
      </c>
      <c r="C793" s="71" t="s">
        <v>215</v>
      </c>
      <c r="D793" s="71" t="s">
        <v>88</v>
      </c>
      <c r="E793" s="71" t="s">
        <v>885</v>
      </c>
      <c r="F793" s="71"/>
      <c r="G793" s="81" t="n">
        <v>0</v>
      </c>
      <c r="H793" s="81" t="n">
        <f aca="false">H795+H794</f>
        <v>0</v>
      </c>
      <c r="I793" s="81" t="n">
        <f aca="false">I795+I794</f>
        <v>0</v>
      </c>
      <c r="J793" s="79"/>
    </row>
    <row r="794" s="80" customFormat="true" ht="63" hidden="true" customHeight="true" outlineLevel="0" collapsed="false">
      <c r="A794" s="85" t="s">
        <v>886</v>
      </c>
      <c r="B794" s="60" t="s">
        <v>846</v>
      </c>
      <c r="C794" s="71" t="s">
        <v>215</v>
      </c>
      <c r="D794" s="71" t="s">
        <v>88</v>
      </c>
      <c r="E794" s="71" t="s">
        <v>887</v>
      </c>
      <c r="F794" s="71" t="s">
        <v>154</v>
      </c>
      <c r="G794" s="81" t="n">
        <v>0</v>
      </c>
      <c r="H794" s="81" t="n">
        <v>0</v>
      </c>
      <c r="I794" s="81" t="n">
        <v>0</v>
      </c>
      <c r="J794" s="79"/>
    </row>
    <row r="795" s="80" customFormat="true" ht="63" hidden="true" customHeight="true" outlineLevel="0" collapsed="false">
      <c r="A795" s="85" t="s">
        <v>888</v>
      </c>
      <c r="B795" s="60" t="s">
        <v>846</v>
      </c>
      <c r="C795" s="71" t="s">
        <v>215</v>
      </c>
      <c r="D795" s="71" t="s">
        <v>88</v>
      </c>
      <c r="E795" s="71" t="s">
        <v>889</v>
      </c>
      <c r="F795" s="71" t="s">
        <v>154</v>
      </c>
      <c r="G795" s="81" t="n">
        <v>0</v>
      </c>
      <c r="H795" s="81" t="n">
        <v>0</v>
      </c>
      <c r="I795" s="81" t="n">
        <v>0</v>
      </c>
      <c r="J795" s="79"/>
    </row>
    <row r="796" s="80" customFormat="true" ht="63" hidden="false" customHeight="true" outlineLevel="0" collapsed="false">
      <c r="A796" s="72" t="s">
        <v>890</v>
      </c>
      <c r="B796" s="64" t="n">
        <v>935</v>
      </c>
      <c r="C796" s="77"/>
      <c r="D796" s="77"/>
      <c r="E796" s="77"/>
      <c r="F796" s="77"/>
      <c r="G796" s="78" t="n">
        <v>25537.5</v>
      </c>
      <c r="H796" s="78" t="n">
        <f aca="false">H797+H814+H822</f>
        <v>18058.3</v>
      </c>
      <c r="I796" s="78" t="n">
        <f aca="false">I797+I814+I822</f>
        <v>18058.3</v>
      </c>
      <c r="J796" s="79"/>
    </row>
    <row r="797" s="80" customFormat="true" ht="15.75" hidden="false" customHeight="true" outlineLevel="0" collapsed="false">
      <c r="A797" s="74" t="s">
        <v>68</v>
      </c>
      <c r="B797" s="60" t="s">
        <v>891</v>
      </c>
      <c r="C797" s="71" t="s">
        <v>70</v>
      </c>
      <c r="D797" s="71"/>
      <c r="E797" s="71"/>
      <c r="F797" s="71"/>
      <c r="G797" s="81" t="n">
        <v>7934.7</v>
      </c>
      <c r="H797" s="81" t="n">
        <f aca="false">H798</f>
        <v>3522.7</v>
      </c>
      <c r="I797" s="81" t="n">
        <f aca="false">I798</f>
        <v>3522.7</v>
      </c>
      <c r="J797" s="79"/>
    </row>
    <row r="798" s="84" customFormat="true" ht="15.75" hidden="false" customHeight="true" outlineLevel="0" collapsed="false">
      <c r="A798" s="74" t="s">
        <v>93</v>
      </c>
      <c r="B798" s="60" t="s">
        <v>891</v>
      </c>
      <c r="C798" s="71" t="s">
        <v>70</v>
      </c>
      <c r="D798" s="71" t="s">
        <v>94</v>
      </c>
      <c r="E798" s="71"/>
      <c r="F798" s="71"/>
      <c r="G798" s="81" t="n">
        <v>7934.7</v>
      </c>
      <c r="H798" s="81" t="n">
        <f aca="false">H799</f>
        <v>3522.7</v>
      </c>
      <c r="I798" s="81" t="n">
        <f aca="false">I799</f>
        <v>3522.7</v>
      </c>
      <c r="J798" s="83"/>
    </row>
    <row r="799" s="84" customFormat="true" ht="31.5" hidden="false" customHeight="true" outlineLevel="0" collapsed="false">
      <c r="A799" s="74" t="s">
        <v>319</v>
      </c>
      <c r="B799" s="60" t="s">
        <v>891</v>
      </c>
      <c r="C799" s="71" t="s">
        <v>70</v>
      </c>
      <c r="D799" s="71" t="s">
        <v>94</v>
      </c>
      <c r="E799" s="71" t="s">
        <v>156</v>
      </c>
      <c r="F799" s="71"/>
      <c r="G799" s="81" t="n">
        <v>7934.7</v>
      </c>
      <c r="H799" s="81" t="n">
        <f aca="false">H800+H806</f>
        <v>3522.7</v>
      </c>
      <c r="I799" s="81" t="n">
        <f aca="false">I800+I806</f>
        <v>3522.7</v>
      </c>
      <c r="J799" s="83"/>
    </row>
    <row r="800" s="84" customFormat="true" ht="47.25" hidden="false" customHeight="true" outlineLevel="0" collapsed="false">
      <c r="A800" s="82" t="s">
        <v>320</v>
      </c>
      <c r="B800" s="60" t="s">
        <v>891</v>
      </c>
      <c r="C800" s="71" t="s">
        <v>70</v>
      </c>
      <c r="D800" s="71" t="s">
        <v>94</v>
      </c>
      <c r="E800" s="71" t="s">
        <v>321</v>
      </c>
      <c r="F800" s="71"/>
      <c r="G800" s="81" t="n">
        <v>3906.8</v>
      </c>
      <c r="H800" s="81" t="n">
        <f aca="false">H801+H803</f>
        <v>0</v>
      </c>
      <c r="I800" s="81" t="n">
        <f aca="false">I801+I803</f>
        <v>0</v>
      </c>
      <c r="J800" s="83"/>
    </row>
    <row r="801" s="84" customFormat="true" ht="31.5" hidden="false" customHeight="true" outlineLevel="0" collapsed="false">
      <c r="A801" s="74" t="s">
        <v>322</v>
      </c>
      <c r="B801" s="60" t="s">
        <v>891</v>
      </c>
      <c r="C801" s="71" t="s">
        <v>70</v>
      </c>
      <c r="D801" s="71" t="s">
        <v>94</v>
      </c>
      <c r="E801" s="71" t="s">
        <v>323</v>
      </c>
      <c r="F801" s="71"/>
      <c r="G801" s="81" t="n">
        <v>100</v>
      </c>
      <c r="H801" s="81" t="n">
        <f aca="false">H802</f>
        <v>0</v>
      </c>
      <c r="I801" s="81" t="n">
        <f aca="false">I802</f>
        <v>0</v>
      </c>
      <c r="J801" s="83"/>
    </row>
    <row r="802" s="84" customFormat="true" ht="47.25" hidden="false" customHeight="true" outlineLevel="0" collapsed="false">
      <c r="A802" s="70" t="s">
        <v>95</v>
      </c>
      <c r="B802" s="71" t="n">
        <v>935</v>
      </c>
      <c r="C802" s="71" t="s">
        <v>70</v>
      </c>
      <c r="D802" s="71" t="s">
        <v>94</v>
      </c>
      <c r="E802" s="71" t="s">
        <v>892</v>
      </c>
      <c r="F802" s="71" t="s">
        <v>84</v>
      </c>
      <c r="G802" s="81" t="n">
        <v>100</v>
      </c>
      <c r="H802" s="81" t="n">
        <v>0</v>
      </c>
      <c r="I802" s="81" t="n">
        <v>0</v>
      </c>
      <c r="J802" s="83"/>
    </row>
    <row r="803" s="84" customFormat="true" ht="31.5" hidden="false" customHeight="true" outlineLevel="0" collapsed="false">
      <c r="A803" s="70" t="s">
        <v>893</v>
      </c>
      <c r="B803" s="71" t="s">
        <v>891</v>
      </c>
      <c r="C803" s="71" t="s">
        <v>70</v>
      </c>
      <c r="D803" s="71" t="s">
        <v>94</v>
      </c>
      <c r="E803" s="71" t="s">
        <v>894</v>
      </c>
      <c r="F803" s="71"/>
      <c r="G803" s="81" t="n">
        <v>3806.8</v>
      </c>
      <c r="H803" s="81" t="n">
        <f aca="false">H804+H805</f>
        <v>0</v>
      </c>
      <c r="I803" s="81" t="n">
        <f aca="false">I804+I805</f>
        <v>0</v>
      </c>
      <c r="J803" s="83"/>
    </row>
    <row r="804" s="84" customFormat="true" ht="47.25" hidden="false" customHeight="true" outlineLevel="0" collapsed="false">
      <c r="A804" s="70" t="s">
        <v>95</v>
      </c>
      <c r="B804" s="71" t="n">
        <v>935</v>
      </c>
      <c r="C804" s="71" t="s">
        <v>70</v>
      </c>
      <c r="D804" s="71" t="s">
        <v>94</v>
      </c>
      <c r="E804" s="71" t="s">
        <v>895</v>
      </c>
      <c r="F804" s="71" t="s">
        <v>84</v>
      </c>
      <c r="G804" s="81" t="n">
        <v>430</v>
      </c>
      <c r="H804" s="81" t="n">
        <v>0</v>
      </c>
      <c r="I804" s="81" t="n">
        <v>0</v>
      </c>
      <c r="J804" s="83"/>
    </row>
    <row r="805" s="84" customFormat="true" ht="54" hidden="false" customHeight="true" outlineLevel="0" collapsed="false">
      <c r="A805" s="70" t="s">
        <v>896</v>
      </c>
      <c r="B805" s="71" t="n">
        <v>935</v>
      </c>
      <c r="C805" s="71" t="s">
        <v>70</v>
      </c>
      <c r="D805" s="71" t="s">
        <v>94</v>
      </c>
      <c r="E805" s="71" t="s">
        <v>895</v>
      </c>
      <c r="F805" s="71" t="s">
        <v>352</v>
      </c>
      <c r="G805" s="81" t="n">
        <v>3376.8</v>
      </c>
      <c r="H805" s="81" t="n">
        <v>0</v>
      </c>
      <c r="I805" s="81" t="n">
        <v>0</v>
      </c>
      <c r="J805" s="83"/>
    </row>
    <row r="806" s="84" customFormat="true" ht="47.25" hidden="false" customHeight="true" outlineLevel="0" collapsed="false">
      <c r="A806" s="70" t="s">
        <v>897</v>
      </c>
      <c r="B806" s="71" t="s">
        <v>891</v>
      </c>
      <c r="C806" s="71" t="s">
        <v>70</v>
      </c>
      <c r="D806" s="71" t="s">
        <v>94</v>
      </c>
      <c r="E806" s="71" t="s">
        <v>158</v>
      </c>
      <c r="F806" s="71"/>
      <c r="G806" s="81" t="n">
        <v>4027.9</v>
      </c>
      <c r="H806" s="81" t="n">
        <f aca="false">H807+H810</f>
        <v>3522.7</v>
      </c>
      <c r="I806" s="81" t="n">
        <f aca="false">I807+I810</f>
        <v>3522.7</v>
      </c>
      <c r="J806" s="83"/>
    </row>
    <row r="807" s="84" customFormat="true" ht="78.75" hidden="false" customHeight="true" outlineLevel="0" collapsed="false">
      <c r="A807" s="70" t="s">
        <v>898</v>
      </c>
      <c r="B807" s="71" t="s">
        <v>891</v>
      </c>
      <c r="C807" s="71" t="s">
        <v>70</v>
      </c>
      <c r="D807" s="71" t="s">
        <v>94</v>
      </c>
      <c r="E807" s="71" t="s">
        <v>899</v>
      </c>
      <c r="F807" s="71"/>
      <c r="G807" s="81" t="n">
        <v>4027.9</v>
      </c>
      <c r="H807" s="81" t="n">
        <f aca="false">H808+H809</f>
        <v>3522.7</v>
      </c>
      <c r="I807" s="81" t="n">
        <f aca="false">I808+I809</f>
        <v>3522.7</v>
      </c>
      <c r="J807" s="83"/>
    </row>
    <row r="808" s="84" customFormat="true" ht="94.5" hidden="false" customHeight="true" outlineLevel="0" collapsed="false">
      <c r="A808" s="70" t="s">
        <v>81</v>
      </c>
      <c r="B808" s="71" t="s">
        <v>891</v>
      </c>
      <c r="C808" s="71" t="s">
        <v>70</v>
      </c>
      <c r="D808" s="71" t="s">
        <v>94</v>
      </c>
      <c r="E808" s="71" t="s">
        <v>900</v>
      </c>
      <c r="F808" s="71" t="s">
        <v>79</v>
      </c>
      <c r="G808" s="81" t="n">
        <v>3444.9</v>
      </c>
      <c r="H808" s="81" t="n">
        <v>3404.9</v>
      </c>
      <c r="I808" s="81" t="n">
        <v>3404.9</v>
      </c>
      <c r="J808" s="83"/>
    </row>
    <row r="809" s="84" customFormat="true" ht="47.25" hidden="false" customHeight="true" outlineLevel="0" collapsed="false">
      <c r="A809" s="70" t="s">
        <v>83</v>
      </c>
      <c r="B809" s="71" t="s">
        <v>891</v>
      </c>
      <c r="C809" s="71" t="s">
        <v>70</v>
      </c>
      <c r="D809" s="71" t="s">
        <v>94</v>
      </c>
      <c r="E809" s="71" t="s">
        <v>900</v>
      </c>
      <c r="F809" s="71" t="s">
        <v>84</v>
      </c>
      <c r="G809" s="81" t="n">
        <v>583</v>
      </c>
      <c r="H809" s="81" t="n">
        <f aca="false">80+37.8</f>
        <v>117.8</v>
      </c>
      <c r="I809" s="81" t="n">
        <f aca="false">80+37.8</f>
        <v>117.8</v>
      </c>
      <c r="J809" s="83"/>
    </row>
    <row r="810" s="80" customFormat="true" ht="31.5" hidden="true" customHeight="true" outlineLevel="0" collapsed="false">
      <c r="A810" s="70" t="s">
        <v>901</v>
      </c>
      <c r="B810" s="71" t="s">
        <v>891</v>
      </c>
      <c r="C810" s="71" t="s">
        <v>70</v>
      </c>
      <c r="D810" s="71" t="s">
        <v>94</v>
      </c>
      <c r="E810" s="71" t="s">
        <v>902</v>
      </c>
      <c r="F810" s="71"/>
      <c r="G810" s="81" t="n">
        <v>0</v>
      </c>
      <c r="H810" s="81" t="n">
        <f aca="false">H811+H812+H813</f>
        <v>0</v>
      </c>
      <c r="I810" s="81" t="n">
        <f aca="false">I811+I812+I813</f>
        <v>0</v>
      </c>
      <c r="J810" s="79"/>
    </row>
    <row r="811" s="80" customFormat="true" ht="99" hidden="true" customHeight="true" outlineLevel="0" collapsed="false">
      <c r="A811" s="74" t="s">
        <v>161</v>
      </c>
      <c r="B811" s="71" t="n">
        <v>935</v>
      </c>
      <c r="C811" s="71" t="s">
        <v>70</v>
      </c>
      <c r="D811" s="71" t="s">
        <v>94</v>
      </c>
      <c r="E811" s="71" t="s">
        <v>903</v>
      </c>
      <c r="F811" s="71" t="s">
        <v>79</v>
      </c>
      <c r="G811" s="81" t="n">
        <v>0</v>
      </c>
      <c r="H811" s="81" t="n">
        <v>0</v>
      </c>
      <c r="I811" s="81" t="n">
        <v>0</v>
      </c>
      <c r="J811" s="79"/>
    </row>
    <row r="812" s="80" customFormat="true" ht="47.25" hidden="true" customHeight="true" outlineLevel="0" collapsed="false">
      <c r="A812" s="74" t="s">
        <v>163</v>
      </c>
      <c r="B812" s="71" t="n">
        <v>935</v>
      </c>
      <c r="C812" s="71" t="s">
        <v>70</v>
      </c>
      <c r="D812" s="71" t="s">
        <v>94</v>
      </c>
      <c r="E812" s="71" t="s">
        <v>903</v>
      </c>
      <c r="F812" s="71" t="s">
        <v>84</v>
      </c>
      <c r="G812" s="81" t="n">
        <v>0</v>
      </c>
      <c r="H812" s="81" t="n">
        <v>0</v>
      </c>
      <c r="I812" s="81" t="n">
        <v>0</v>
      </c>
      <c r="J812" s="79"/>
    </row>
    <row r="813" s="80" customFormat="true" ht="47.25" hidden="true" customHeight="true" outlineLevel="0" collapsed="false">
      <c r="A813" s="70" t="s">
        <v>164</v>
      </c>
      <c r="B813" s="71" t="n">
        <v>935</v>
      </c>
      <c r="C813" s="71" t="s">
        <v>70</v>
      </c>
      <c r="D813" s="71" t="s">
        <v>94</v>
      </c>
      <c r="E813" s="71" t="s">
        <v>903</v>
      </c>
      <c r="F813" s="71" t="s">
        <v>113</v>
      </c>
      <c r="G813" s="81" t="n">
        <v>0</v>
      </c>
      <c r="H813" s="81" t="n">
        <v>0</v>
      </c>
      <c r="I813" s="81" t="n">
        <v>0</v>
      </c>
      <c r="J813" s="79"/>
    </row>
    <row r="814" s="80" customFormat="true" ht="15.75" hidden="false" customHeight="true" outlineLevel="0" collapsed="false">
      <c r="A814" s="74" t="s">
        <v>236</v>
      </c>
      <c r="B814" s="60" t="s">
        <v>891</v>
      </c>
      <c r="C814" s="71" t="s">
        <v>108</v>
      </c>
      <c r="D814" s="71"/>
      <c r="E814" s="71"/>
      <c r="F814" s="71"/>
      <c r="G814" s="81" t="n">
        <v>10456.7</v>
      </c>
      <c r="H814" s="81" t="n">
        <f aca="false">H815</f>
        <v>10637.4</v>
      </c>
      <c r="I814" s="81" t="n">
        <f aca="false">I815</f>
        <v>10637.4</v>
      </c>
      <c r="J814" s="79"/>
    </row>
    <row r="815" s="84" customFormat="true" ht="15.75" hidden="false" customHeight="true" outlineLevel="0" collapsed="false">
      <c r="A815" s="93" t="s">
        <v>245</v>
      </c>
      <c r="B815" s="60" t="s">
        <v>891</v>
      </c>
      <c r="C815" s="71" t="s">
        <v>108</v>
      </c>
      <c r="D815" s="71" t="s">
        <v>115</v>
      </c>
      <c r="E815" s="71"/>
      <c r="F815" s="71"/>
      <c r="G815" s="81" t="n">
        <v>10456.7</v>
      </c>
      <c r="H815" s="81" t="n">
        <f aca="false">H816</f>
        <v>10637.4</v>
      </c>
      <c r="I815" s="81" t="n">
        <f aca="false">I816</f>
        <v>10637.4</v>
      </c>
      <c r="J815" s="83"/>
    </row>
    <row r="816" s="84" customFormat="true" ht="47.25" hidden="false" customHeight="true" outlineLevel="0" collapsed="false">
      <c r="A816" s="74" t="s">
        <v>246</v>
      </c>
      <c r="B816" s="60" t="s">
        <v>891</v>
      </c>
      <c r="C816" s="71" t="s">
        <v>108</v>
      </c>
      <c r="D816" s="71" t="s">
        <v>115</v>
      </c>
      <c r="E816" s="71" t="s">
        <v>247</v>
      </c>
      <c r="F816" s="71"/>
      <c r="G816" s="81" t="n">
        <v>10456.7</v>
      </c>
      <c r="H816" s="81" t="n">
        <f aca="false">H817</f>
        <v>10637.4</v>
      </c>
      <c r="I816" s="81" t="n">
        <f aca="false">I817</f>
        <v>10637.4</v>
      </c>
      <c r="J816" s="83"/>
    </row>
    <row r="817" s="84" customFormat="true" ht="31.5" hidden="false" customHeight="true" outlineLevel="0" collapsed="false">
      <c r="A817" s="74" t="s">
        <v>207</v>
      </c>
      <c r="B817" s="60" t="s">
        <v>891</v>
      </c>
      <c r="C817" s="71" t="s">
        <v>108</v>
      </c>
      <c r="D817" s="71" t="s">
        <v>115</v>
      </c>
      <c r="E817" s="71" t="s">
        <v>904</v>
      </c>
      <c r="F817" s="71"/>
      <c r="G817" s="81" t="n">
        <v>10456.7</v>
      </c>
      <c r="H817" s="81" t="n">
        <f aca="false">H818</f>
        <v>10637.4</v>
      </c>
      <c r="I817" s="81" t="n">
        <f aca="false">I818</f>
        <v>10637.4</v>
      </c>
      <c r="J817" s="83"/>
    </row>
    <row r="818" customFormat="false" ht="47.25" hidden="false" customHeight="true" outlineLevel="0" collapsed="false">
      <c r="A818" s="74" t="s">
        <v>905</v>
      </c>
      <c r="B818" s="60" t="s">
        <v>891</v>
      </c>
      <c r="C818" s="71" t="s">
        <v>108</v>
      </c>
      <c r="D818" s="71" t="s">
        <v>115</v>
      </c>
      <c r="E818" s="71" t="s">
        <v>906</v>
      </c>
      <c r="F818" s="71"/>
      <c r="G818" s="81" t="n">
        <v>10456.7</v>
      </c>
      <c r="H818" s="81" t="n">
        <f aca="false">H819+H820+H821</f>
        <v>10637.4</v>
      </c>
      <c r="I818" s="81" t="n">
        <f aca="false">I819+I820+I821</f>
        <v>10637.4</v>
      </c>
    </row>
    <row r="819" s="84" customFormat="true" ht="96" hidden="false" customHeight="true" outlineLevel="0" collapsed="false">
      <c r="A819" s="74" t="s">
        <v>161</v>
      </c>
      <c r="B819" s="60" t="s">
        <v>891</v>
      </c>
      <c r="C819" s="71" t="s">
        <v>108</v>
      </c>
      <c r="D819" s="71" t="s">
        <v>115</v>
      </c>
      <c r="E819" s="71" t="s">
        <v>907</v>
      </c>
      <c r="F819" s="71" t="s">
        <v>79</v>
      </c>
      <c r="G819" s="81" t="n">
        <v>9888.5</v>
      </c>
      <c r="H819" s="81" t="n">
        <v>9888.5</v>
      </c>
      <c r="I819" s="81" t="n">
        <v>9888.5</v>
      </c>
      <c r="J819" s="83"/>
    </row>
    <row r="820" s="84" customFormat="true" ht="54.75" hidden="false" customHeight="true" outlineLevel="0" collapsed="false">
      <c r="A820" s="74" t="s">
        <v>163</v>
      </c>
      <c r="B820" s="60" t="s">
        <v>891</v>
      </c>
      <c r="C820" s="71" t="s">
        <v>108</v>
      </c>
      <c r="D820" s="71" t="s">
        <v>115</v>
      </c>
      <c r="E820" s="71" t="s">
        <v>907</v>
      </c>
      <c r="F820" s="71" t="s">
        <v>84</v>
      </c>
      <c r="G820" s="81" t="n">
        <v>568.200000000001</v>
      </c>
      <c r="H820" s="81" t="n">
        <f aca="false">236+512.9</f>
        <v>748.9</v>
      </c>
      <c r="I820" s="81" t="n">
        <f aca="false">236+512.9</f>
        <v>748.9</v>
      </c>
      <c r="J820" s="83"/>
    </row>
    <row r="821" s="42" customFormat="true" ht="48.75" hidden="true" customHeight="true" outlineLevel="0" collapsed="false">
      <c r="A821" s="70" t="s">
        <v>164</v>
      </c>
      <c r="B821" s="60" t="s">
        <v>891</v>
      </c>
      <c r="C821" s="71" t="s">
        <v>108</v>
      </c>
      <c r="D821" s="71" t="s">
        <v>115</v>
      </c>
      <c r="E821" s="71" t="s">
        <v>907</v>
      </c>
      <c r="F821" s="71" t="s">
        <v>113</v>
      </c>
      <c r="G821" s="81"/>
      <c r="H821" s="81"/>
      <c r="I821" s="81"/>
      <c r="J821" s="41"/>
    </row>
    <row r="822" s="80" customFormat="true" ht="15.75" hidden="false" customHeight="true" outlineLevel="0" collapsed="false">
      <c r="A822" s="74" t="s">
        <v>317</v>
      </c>
      <c r="B822" s="60" t="s">
        <v>891</v>
      </c>
      <c r="C822" s="71" t="s">
        <v>115</v>
      </c>
      <c r="D822" s="71"/>
      <c r="E822" s="71"/>
      <c r="F822" s="71"/>
      <c r="G822" s="81" t="n">
        <v>7146.1</v>
      </c>
      <c r="H822" s="81" t="n">
        <f aca="false">H823</f>
        <v>3898.2</v>
      </c>
      <c r="I822" s="81" t="n">
        <f aca="false">I823</f>
        <v>3898.2</v>
      </c>
      <c r="J822" s="79"/>
    </row>
    <row r="823" s="84" customFormat="true" ht="15.75" hidden="false" customHeight="true" outlineLevel="0" collapsed="false">
      <c r="A823" s="74" t="s">
        <v>318</v>
      </c>
      <c r="B823" s="60" t="s">
        <v>891</v>
      </c>
      <c r="C823" s="71" t="s">
        <v>115</v>
      </c>
      <c r="D823" s="71" t="s">
        <v>100</v>
      </c>
      <c r="E823" s="71"/>
      <c r="F823" s="71"/>
      <c r="G823" s="81" t="n">
        <v>7146.1</v>
      </c>
      <c r="H823" s="81" t="n">
        <f aca="false">H828+H824</f>
        <v>3898.2</v>
      </c>
      <c r="I823" s="81" t="n">
        <f aca="false">I828+I824</f>
        <v>3898.2</v>
      </c>
      <c r="J823" s="83"/>
    </row>
    <row r="824" s="84" customFormat="true" ht="31.5" hidden="true" customHeight="true" outlineLevel="0" collapsed="false">
      <c r="A824" s="74" t="s">
        <v>319</v>
      </c>
      <c r="B824" s="60" t="s">
        <v>891</v>
      </c>
      <c r="C824" s="71" t="s">
        <v>115</v>
      </c>
      <c r="D824" s="71" t="s">
        <v>100</v>
      </c>
      <c r="E824" s="71" t="s">
        <v>156</v>
      </c>
      <c r="F824" s="71"/>
      <c r="G824" s="81" t="n">
        <v>0</v>
      </c>
      <c r="H824" s="81" t="n">
        <f aca="false">H825</f>
        <v>0</v>
      </c>
      <c r="I824" s="81" t="n">
        <f aca="false">I825</f>
        <v>0</v>
      </c>
      <c r="J824" s="83"/>
    </row>
    <row r="825" s="84" customFormat="true" ht="47.25" hidden="true" customHeight="true" outlineLevel="0" collapsed="false">
      <c r="A825" s="82" t="s">
        <v>320</v>
      </c>
      <c r="B825" s="60" t="s">
        <v>891</v>
      </c>
      <c r="C825" s="71" t="s">
        <v>115</v>
      </c>
      <c r="D825" s="71" t="s">
        <v>100</v>
      </c>
      <c r="E825" s="71" t="s">
        <v>321</v>
      </c>
      <c r="F825" s="71"/>
      <c r="G825" s="81" t="n">
        <v>0</v>
      </c>
      <c r="H825" s="81" t="n">
        <f aca="false">H826</f>
        <v>0</v>
      </c>
      <c r="I825" s="81" t="n">
        <f aca="false">I826</f>
        <v>0</v>
      </c>
      <c r="J825" s="83"/>
    </row>
    <row r="826" s="84" customFormat="true" ht="31.5" hidden="true" customHeight="true" outlineLevel="0" collapsed="false">
      <c r="A826" s="74" t="s">
        <v>322</v>
      </c>
      <c r="B826" s="60" t="s">
        <v>891</v>
      </c>
      <c r="C826" s="71" t="s">
        <v>115</v>
      </c>
      <c r="D826" s="71" t="s">
        <v>100</v>
      </c>
      <c r="E826" s="71" t="s">
        <v>323</v>
      </c>
      <c r="F826" s="71"/>
      <c r="G826" s="81" t="n">
        <v>0</v>
      </c>
      <c r="H826" s="81" t="n">
        <f aca="false">H827</f>
        <v>0</v>
      </c>
      <c r="I826" s="81" t="n">
        <f aca="false">I827</f>
        <v>0</v>
      </c>
      <c r="J826" s="83"/>
    </row>
    <row r="827" s="84" customFormat="true" ht="96" hidden="true" customHeight="true" outlineLevel="0" collapsed="false">
      <c r="A827" s="74" t="s">
        <v>324</v>
      </c>
      <c r="B827" s="60" t="s">
        <v>891</v>
      </c>
      <c r="C827" s="71" t="s">
        <v>115</v>
      </c>
      <c r="D827" s="71" t="s">
        <v>100</v>
      </c>
      <c r="E827" s="71" t="s">
        <v>325</v>
      </c>
      <c r="F827" s="71" t="s">
        <v>84</v>
      </c>
      <c r="G827" s="81" t="n">
        <v>0</v>
      </c>
      <c r="H827" s="81"/>
      <c r="I827" s="81"/>
      <c r="J827" s="83"/>
    </row>
    <row r="828" s="84" customFormat="true" ht="15.75" hidden="false" customHeight="true" outlineLevel="0" collapsed="false">
      <c r="A828" s="74" t="s">
        <v>318</v>
      </c>
      <c r="B828" s="60" t="s">
        <v>891</v>
      </c>
      <c r="C828" s="71" t="s">
        <v>115</v>
      </c>
      <c r="D828" s="71" t="s">
        <v>100</v>
      </c>
      <c r="E828" s="71" t="s">
        <v>239</v>
      </c>
      <c r="F828" s="71"/>
      <c r="G828" s="81" t="n">
        <v>7146.1</v>
      </c>
      <c r="H828" s="81" t="n">
        <f aca="false">H829</f>
        <v>3898.2</v>
      </c>
      <c r="I828" s="81" t="n">
        <f aca="false">I829</f>
        <v>3898.2</v>
      </c>
      <c r="J828" s="83"/>
    </row>
    <row r="829" s="84" customFormat="true" ht="47.25" hidden="false" customHeight="true" outlineLevel="0" collapsed="false">
      <c r="A829" s="74" t="s">
        <v>238</v>
      </c>
      <c r="B829" s="60" t="s">
        <v>891</v>
      </c>
      <c r="C829" s="71" t="s">
        <v>115</v>
      </c>
      <c r="D829" s="71" t="s">
        <v>100</v>
      </c>
      <c r="E829" s="71" t="s">
        <v>239</v>
      </c>
      <c r="F829" s="71"/>
      <c r="G829" s="81" t="n">
        <v>7146.1</v>
      </c>
      <c r="H829" s="81" t="n">
        <f aca="false">H830</f>
        <v>3898.2</v>
      </c>
      <c r="I829" s="81" t="n">
        <f aca="false">I830</f>
        <v>3898.2</v>
      </c>
      <c r="J829" s="83"/>
    </row>
    <row r="830" customFormat="false" ht="47.25" hidden="false" customHeight="true" outlineLevel="0" collapsed="false">
      <c r="A830" s="74" t="s">
        <v>908</v>
      </c>
      <c r="B830" s="60" t="s">
        <v>891</v>
      </c>
      <c r="C830" s="71" t="s">
        <v>115</v>
      </c>
      <c r="D830" s="71" t="s">
        <v>100</v>
      </c>
      <c r="E830" s="71" t="s">
        <v>909</v>
      </c>
      <c r="F830" s="71"/>
      <c r="G830" s="81" t="n">
        <v>7146.1</v>
      </c>
      <c r="H830" s="81" t="n">
        <f aca="false">H831</f>
        <v>3898.2</v>
      </c>
      <c r="I830" s="81" t="n">
        <f aca="false">I831</f>
        <v>3898.2</v>
      </c>
    </row>
    <row r="831" s="84" customFormat="true" ht="96" hidden="false" customHeight="true" outlineLevel="0" collapsed="false">
      <c r="A831" s="74" t="s">
        <v>910</v>
      </c>
      <c r="B831" s="60" t="s">
        <v>891</v>
      </c>
      <c r="C831" s="71" t="s">
        <v>115</v>
      </c>
      <c r="D831" s="71" t="s">
        <v>100</v>
      </c>
      <c r="E831" s="71" t="s">
        <v>911</v>
      </c>
      <c r="F831" s="71" t="s">
        <v>84</v>
      </c>
      <c r="G831" s="81" t="n">
        <v>7146.1</v>
      </c>
      <c r="H831" s="81" t="n">
        <v>3898.2</v>
      </c>
      <c r="I831" s="81" t="n">
        <v>3898.2</v>
      </c>
      <c r="J831" s="83"/>
    </row>
    <row r="832" s="95" customFormat="true" ht="31.5" hidden="false" customHeight="true" outlineLevel="0" collapsed="false">
      <c r="A832" s="22" t="s">
        <v>48</v>
      </c>
      <c r="B832" s="22"/>
      <c r="C832" s="26"/>
      <c r="D832" s="23"/>
      <c r="E832" s="23"/>
      <c r="F832" s="23"/>
      <c r="G832" s="1"/>
      <c r="H832" s="22" t="s">
        <v>49</v>
      </c>
      <c r="I832" s="22"/>
      <c r="J832" s="94"/>
    </row>
    <row r="833" s="95" customFormat="true" ht="6.75" hidden="false" customHeight="true" outlineLevel="0" collapsed="false">
      <c r="A833" s="25"/>
      <c r="B833" s="25"/>
      <c r="C833" s="96"/>
      <c r="D833" s="96"/>
      <c r="E833" s="96"/>
      <c r="F833" s="96"/>
      <c r="G833" s="1"/>
      <c r="H833" s="1"/>
      <c r="I833" s="97"/>
      <c r="J833" s="94"/>
    </row>
    <row r="834" s="95" customFormat="true" ht="47.25" hidden="false" customHeight="true" outlineLevel="0" collapsed="false">
      <c r="A834" s="22" t="s">
        <v>50</v>
      </c>
      <c r="B834" s="22"/>
      <c r="C834" s="22"/>
      <c r="D834" s="23"/>
      <c r="E834" s="23"/>
      <c r="F834" s="23"/>
      <c r="G834" s="1"/>
      <c r="H834" s="22" t="s">
        <v>51</v>
      </c>
      <c r="I834" s="22"/>
      <c r="J834" s="94"/>
    </row>
    <row r="835" s="95" customFormat="true" ht="24.75" hidden="false" customHeight="true" outlineLevel="0" collapsed="false">
      <c r="A835" s="98"/>
      <c r="B835" s="99"/>
      <c r="C835" s="100"/>
      <c r="D835" s="100"/>
      <c r="E835" s="100"/>
      <c r="F835" s="100"/>
      <c r="G835" s="101"/>
      <c r="H835" s="22"/>
      <c r="I835" s="22"/>
      <c r="J835" s="94"/>
    </row>
    <row r="836" s="95" customFormat="true" ht="60" hidden="false" customHeight="true" outlineLevel="0" collapsed="false">
      <c r="A836" s="98"/>
      <c r="B836" s="99"/>
      <c r="C836" s="100"/>
      <c r="D836" s="100"/>
      <c r="E836" s="100"/>
      <c r="F836" s="100"/>
      <c r="G836" s="101"/>
      <c r="H836" s="101"/>
      <c r="I836" s="101"/>
      <c r="J836" s="94"/>
    </row>
    <row r="837" s="95" customFormat="true" ht="60" hidden="false" customHeight="true" outlineLevel="0" collapsed="false">
      <c r="A837" s="98"/>
      <c r="B837" s="99"/>
      <c r="C837" s="100"/>
      <c r="D837" s="100"/>
      <c r="E837" s="100"/>
      <c r="F837" s="100"/>
      <c r="G837" s="101"/>
      <c r="H837" s="101"/>
      <c r="I837" s="101"/>
      <c r="J837" s="94"/>
    </row>
    <row r="838" s="95" customFormat="true" ht="60" hidden="false" customHeight="true" outlineLevel="0" collapsed="false">
      <c r="A838" s="98"/>
      <c r="B838" s="99"/>
      <c r="C838" s="100"/>
      <c r="D838" s="100"/>
      <c r="E838" s="100"/>
      <c r="F838" s="100"/>
      <c r="G838" s="101"/>
      <c r="H838" s="101"/>
      <c r="I838" s="101"/>
      <c r="J838" s="94"/>
    </row>
    <row r="839" s="95" customFormat="true" ht="60" hidden="false" customHeight="true" outlineLevel="0" collapsed="false">
      <c r="A839" s="98"/>
      <c r="B839" s="99"/>
      <c r="C839" s="100"/>
      <c r="D839" s="100"/>
      <c r="E839" s="100"/>
      <c r="F839" s="100"/>
      <c r="G839" s="101"/>
      <c r="H839" s="101"/>
      <c r="I839" s="101"/>
      <c r="J839" s="94"/>
    </row>
    <row r="840" s="95" customFormat="true" ht="60" hidden="false" customHeight="true" outlineLevel="0" collapsed="false">
      <c r="A840" s="98"/>
      <c r="B840" s="99"/>
      <c r="C840" s="100"/>
      <c r="D840" s="100"/>
      <c r="E840" s="100"/>
      <c r="F840" s="100"/>
      <c r="G840" s="101"/>
      <c r="H840" s="101"/>
      <c r="I840" s="101"/>
      <c r="J840" s="94"/>
    </row>
    <row r="841" s="95" customFormat="true" ht="60" hidden="false" customHeight="true" outlineLevel="0" collapsed="false">
      <c r="A841" s="98"/>
      <c r="B841" s="99"/>
      <c r="C841" s="100"/>
      <c r="D841" s="100"/>
      <c r="E841" s="100"/>
      <c r="F841" s="100"/>
      <c r="G841" s="101"/>
      <c r="H841" s="101"/>
      <c r="I841" s="101"/>
      <c r="J841" s="94"/>
    </row>
    <row r="842" s="95" customFormat="true" ht="60" hidden="false" customHeight="true" outlineLevel="0" collapsed="false">
      <c r="A842" s="98"/>
      <c r="B842" s="99"/>
      <c r="C842" s="100"/>
      <c r="D842" s="100"/>
      <c r="E842" s="100"/>
      <c r="F842" s="102"/>
      <c r="G842" s="103"/>
      <c r="H842" s="103"/>
      <c r="I842" s="103"/>
      <c r="J842" s="94"/>
    </row>
    <row r="843" s="95" customFormat="true" ht="60" hidden="false" customHeight="true" outlineLevel="0" collapsed="false">
      <c r="A843" s="98"/>
      <c r="B843" s="99"/>
      <c r="C843" s="100"/>
      <c r="D843" s="100"/>
      <c r="E843" s="100"/>
      <c r="F843" s="102"/>
      <c r="G843" s="103"/>
      <c r="H843" s="103"/>
      <c r="I843" s="103"/>
      <c r="J843" s="94"/>
    </row>
    <row r="844" s="95" customFormat="true" ht="60" hidden="false" customHeight="true" outlineLevel="0" collapsed="false">
      <c r="A844" s="98"/>
      <c r="B844" s="99"/>
      <c r="C844" s="100"/>
      <c r="D844" s="100"/>
      <c r="E844" s="100"/>
      <c r="F844" s="102"/>
      <c r="G844" s="103"/>
      <c r="H844" s="103"/>
      <c r="I844" s="103"/>
      <c r="J844" s="94"/>
    </row>
    <row r="845" s="105" customFormat="true" ht="60" hidden="false" customHeight="true" outlineLevel="0" collapsed="false">
      <c r="A845" s="98"/>
      <c r="B845" s="99"/>
      <c r="C845" s="100"/>
      <c r="D845" s="100"/>
      <c r="E845" s="100"/>
      <c r="F845" s="102"/>
      <c r="G845" s="103"/>
      <c r="H845" s="103"/>
      <c r="I845" s="103"/>
      <c r="J845" s="104"/>
    </row>
    <row r="846" s="105" customFormat="true" ht="60" hidden="false" customHeight="true" outlineLevel="0" collapsed="false">
      <c r="A846" s="98"/>
      <c r="B846" s="99"/>
      <c r="C846" s="100"/>
      <c r="D846" s="100"/>
      <c r="E846" s="100"/>
      <c r="F846" s="102"/>
      <c r="G846" s="103"/>
      <c r="H846" s="103"/>
      <c r="I846" s="103"/>
      <c r="J846" s="104"/>
    </row>
    <row r="847" s="105" customFormat="true" ht="60" hidden="false" customHeight="true" outlineLevel="0" collapsed="false">
      <c r="A847" s="98"/>
      <c r="B847" s="99"/>
      <c r="C847" s="100"/>
      <c r="D847" s="100"/>
      <c r="E847" s="100"/>
      <c r="F847" s="102"/>
      <c r="G847" s="103"/>
      <c r="H847" s="103"/>
      <c r="I847" s="103"/>
      <c r="J847" s="104"/>
    </row>
    <row r="848" s="105" customFormat="true" ht="60" hidden="false" customHeight="true" outlineLevel="0" collapsed="false">
      <c r="A848" s="98"/>
      <c r="B848" s="99"/>
      <c r="C848" s="100"/>
      <c r="D848" s="100"/>
      <c r="E848" s="100"/>
      <c r="F848" s="102"/>
      <c r="G848" s="103"/>
      <c r="H848" s="103"/>
      <c r="I848" s="103"/>
      <c r="J848" s="104"/>
    </row>
    <row r="849" s="105" customFormat="true" ht="60" hidden="false" customHeight="true" outlineLevel="0" collapsed="false">
      <c r="A849" s="106"/>
      <c r="B849" s="107"/>
      <c r="C849" s="108"/>
      <c r="D849" s="108"/>
      <c r="E849" s="100"/>
      <c r="F849" s="102"/>
      <c r="G849" s="103"/>
      <c r="H849" s="103"/>
      <c r="I849" s="103"/>
      <c r="J849" s="104"/>
    </row>
    <row r="850" s="105" customFormat="true" ht="60" hidden="false" customHeight="true" outlineLevel="0" collapsed="false">
      <c r="A850" s="106"/>
      <c r="B850" s="107"/>
      <c r="C850" s="108"/>
      <c r="D850" s="108"/>
      <c r="E850" s="100"/>
      <c r="F850" s="102"/>
      <c r="G850" s="103"/>
      <c r="H850" s="103"/>
      <c r="I850" s="103"/>
      <c r="J850" s="104"/>
    </row>
    <row r="851" s="105" customFormat="true" ht="60" hidden="false" customHeight="true" outlineLevel="0" collapsed="false">
      <c r="A851" s="106"/>
      <c r="B851" s="107"/>
      <c r="C851" s="108"/>
      <c r="D851" s="108"/>
      <c r="E851" s="100"/>
      <c r="F851" s="102"/>
      <c r="G851" s="103"/>
      <c r="H851" s="103"/>
      <c r="I851" s="103"/>
      <c r="J851" s="104"/>
    </row>
    <row r="852" s="105" customFormat="true" ht="60" hidden="false" customHeight="true" outlineLevel="0" collapsed="false">
      <c r="A852" s="106"/>
      <c r="B852" s="107"/>
      <c r="C852" s="108"/>
      <c r="D852" s="108"/>
      <c r="E852" s="100"/>
      <c r="F852" s="102"/>
      <c r="G852" s="103"/>
      <c r="H852" s="103"/>
      <c r="I852" s="103"/>
      <c r="J852" s="104"/>
    </row>
    <row r="853" s="105" customFormat="true" ht="60" hidden="false" customHeight="true" outlineLevel="0" collapsed="false">
      <c r="A853" s="106"/>
      <c r="B853" s="107"/>
      <c r="C853" s="108"/>
      <c r="D853" s="108"/>
      <c r="E853" s="100"/>
      <c r="F853" s="102"/>
      <c r="G853" s="103"/>
      <c r="H853" s="103"/>
      <c r="I853" s="103"/>
      <c r="J853" s="104"/>
    </row>
    <row r="854" s="105" customFormat="true" ht="60" hidden="false" customHeight="true" outlineLevel="0" collapsed="false">
      <c r="A854" s="106"/>
      <c r="B854" s="107"/>
      <c r="C854" s="108"/>
      <c r="D854" s="108"/>
      <c r="E854" s="100"/>
      <c r="F854" s="108"/>
      <c r="G854" s="109"/>
      <c r="H854" s="109"/>
      <c r="I854" s="109"/>
      <c r="J854" s="104"/>
    </row>
    <row r="855" s="105" customFormat="true" ht="60" hidden="false" customHeight="true" outlineLevel="0" collapsed="false">
      <c r="A855" s="106"/>
      <c r="B855" s="107"/>
      <c r="C855" s="108"/>
      <c r="D855" s="108"/>
      <c r="E855" s="100"/>
      <c r="F855" s="108"/>
      <c r="G855" s="109"/>
      <c r="H855" s="109"/>
      <c r="I855" s="109"/>
      <c r="J855" s="104"/>
    </row>
    <row r="856" s="105" customFormat="true" ht="60" hidden="false" customHeight="true" outlineLevel="0" collapsed="false">
      <c r="A856" s="106"/>
      <c r="B856" s="107"/>
      <c r="C856" s="108"/>
      <c r="D856" s="108"/>
      <c r="E856" s="100"/>
      <c r="F856" s="108"/>
      <c r="G856" s="109"/>
      <c r="H856" s="109"/>
      <c r="I856" s="109"/>
      <c r="J856" s="104"/>
    </row>
    <row r="857" s="105" customFormat="true" ht="60" hidden="false" customHeight="true" outlineLevel="0" collapsed="false">
      <c r="A857" s="106"/>
      <c r="B857" s="107"/>
      <c r="C857" s="108"/>
      <c r="D857" s="108"/>
      <c r="E857" s="100"/>
      <c r="F857" s="108"/>
      <c r="G857" s="109"/>
      <c r="H857" s="109"/>
      <c r="I857" s="109"/>
      <c r="J857" s="104"/>
    </row>
    <row r="858" s="105" customFormat="true" ht="60" hidden="false" customHeight="true" outlineLevel="0" collapsed="false">
      <c r="A858" s="106"/>
      <c r="B858" s="107"/>
      <c r="C858" s="108"/>
      <c r="D858" s="108"/>
      <c r="E858" s="108"/>
      <c r="F858" s="108"/>
      <c r="G858" s="109"/>
      <c r="H858" s="109"/>
      <c r="I858" s="109"/>
      <c r="J858" s="104"/>
    </row>
    <row r="859" s="105" customFormat="true" ht="60" hidden="false" customHeight="true" outlineLevel="0" collapsed="false">
      <c r="A859" s="106"/>
      <c r="B859" s="107"/>
      <c r="C859" s="108"/>
      <c r="D859" s="108"/>
      <c r="E859" s="108"/>
      <c r="F859" s="108"/>
      <c r="G859" s="109"/>
      <c r="H859" s="109"/>
      <c r="I859" s="109"/>
      <c r="J859" s="104"/>
    </row>
    <row r="860" s="105" customFormat="true" ht="60" hidden="false" customHeight="true" outlineLevel="0" collapsed="false">
      <c r="A860" s="106"/>
      <c r="B860" s="107"/>
      <c r="C860" s="108"/>
      <c r="D860" s="108"/>
      <c r="E860" s="108"/>
      <c r="F860" s="108"/>
      <c r="G860" s="109"/>
      <c r="H860" s="109"/>
      <c r="I860" s="109"/>
      <c r="J860" s="104"/>
    </row>
    <row r="861" s="105" customFormat="true" ht="60" hidden="false" customHeight="true" outlineLevel="0" collapsed="false">
      <c r="A861" s="106"/>
      <c r="B861" s="107"/>
      <c r="C861" s="108"/>
      <c r="D861" s="108"/>
      <c r="E861" s="108"/>
      <c r="F861" s="108"/>
      <c r="G861" s="109"/>
      <c r="H861" s="109"/>
      <c r="I861" s="109"/>
      <c r="J861" s="104"/>
    </row>
    <row r="862" s="105" customFormat="true" ht="60" hidden="false" customHeight="true" outlineLevel="0" collapsed="false">
      <c r="A862" s="106"/>
      <c r="B862" s="107"/>
      <c r="C862" s="108"/>
      <c r="D862" s="108"/>
      <c r="E862" s="108"/>
      <c r="F862" s="108"/>
      <c r="G862" s="109"/>
      <c r="H862" s="109"/>
      <c r="I862" s="109"/>
      <c r="J862" s="104"/>
    </row>
    <row r="863" s="105" customFormat="true" ht="60" hidden="false" customHeight="true" outlineLevel="0" collapsed="false">
      <c r="A863" s="106"/>
      <c r="B863" s="107"/>
      <c r="C863" s="108"/>
      <c r="D863" s="108"/>
      <c r="E863" s="108"/>
      <c r="F863" s="108"/>
      <c r="G863" s="109"/>
      <c r="H863" s="109"/>
      <c r="I863" s="109"/>
      <c r="J863" s="104"/>
    </row>
    <row r="864" s="105" customFormat="true" ht="60" hidden="false" customHeight="true" outlineLevel="0" collapsed="false">
      <c r="A864" s="106"/>
      <c r="B864" s="107"/>
      <c r="C864" s="108"/>
      <c r="D864" s="108"/>
      <c r="E864" s="108"/>
      <c r="F864" s="108"/>
      <c r="G864" s="109"/>
      <c r="H864" s="109"/>
      <c r="I864" s="109"/>
      <c r="J864" s="104"/>
    </row>
    <row r="865" s="105" customFormat="true" ht="60" hidden="false" customHeight="true" outlineLevel="0" collapsed="false">
      <c r="A865" s="106"/>
      <c r="B865" s="107"/>
      <c r="C865" s="108"/>
      <c r="D865" s="108"/>
      <c r="E865" s="108"/>
      <c r="F865" s="108"/>
      <c r="G865" s="109"/>
      <c r="H865" s="109"/>
      <c r="I865" s="109"/>
      <c r="J865" s="104"/>
    </row>
    <row r="866" s="105" customFormat="true" ht="60" hidden="false" customHeight="true" outlineLevel="0" collapsed="false">
      <c r="A866" s="106"/>
      <c r="B866" s="107"/>
      <c r="C866" s="108"/>
      <c r="D866" s="108"/>
      <c r="E866" s="108"/>
      <c r="F866" s="108"/>
      <c r="G866" s="109"/>
      <c r="H866" s="109"/>
      <c r="I866" s="109"/>
      <c r="J866" s="104"/>
    </row>
    <row r="867" s="105" customFormat="true" ht="60" hidden="false" customHeight="true" outlineLevel="0" collapsed="false">
      <c r="A867" s="106"/>
      <c r="B867" s="107"/>
      <c r="C867" s="108"/>
      <c r="D867" s="108"/>
      <c r="E867" s="108"/>
      <c r="F867" s="108"/>
      <c r="G867" s="109"/>
      <c r="H867" s="109"/>
      <c r="I867" s="109"/>
      <c r="J867" s="104"/>
    </row>
    <row r="868" s="105" customFormat="true" ht="60" hidden="false" customHeight="true" outlineLevel="0" collapsed="false">
      <c r="A868" s="106"/>
      <c r="B868" s="107"/>
      <c r="C868" s="108"/>
      <c r="D868" s="108"/>
      <c r="E868" s="108"/>
      <c r="F868" s="108"/>
      <c r="G868" s="109"/>
      <c r="H868" s="109"/>
      <c r="I868" s="109"/>
      <c r="J868" s="104"/>
    </row>
    <row r="869" s="105" customFormat="true" ht="60" hidden="false" customHeight="true" outlineLevel="0" collapsed="false">
      <c r="A869" s="106"/>
      <c r="B869" s="107"/>
      <c r="C869" s="108"/>
      <c r="D869" s="108"/>
      <c r="E869" s="108"/>
      <c r="F869" s="108"/>
      <c r="G869" s="109"/>
      <c r="H869" s="109"/>
      <c r="I869" s="109"/>
      <c r="J869" s="104"/>
    </row>
    <row r="870" s="105" customFormat="true" ht="60" hidden="false" customHeight="true" outlineLevel="0" collapsed="false">
      <c r="A870" s="106"/>
      <c r="B870" s="107"/>
      <c r="C870" s="108"/>
      <c r="D870" s="108"/>
      <c r="E870" s="108"/>
      <c r="F870" s="108"/>
      <c r="G870" s="109"/>
      <c r="H870" s="109"/>
      <c r="I870" s="109"/>
      <c r="J870" s="104"/>
    </row>
    <row r="871" s="105" customFormat="true" ht="60" hidden="false" customHeight="true" outlineLevel="0" collapsed="false">
      <c r="A871" s="106"/>
      <c r="B871" s="107"/>
      <c r="C871" s="108"/>
      <c r="D871" s="108"/>
      <c r="E871" s="108"/>
      <c r="F871" s="108"/>
      <c r="G871" s="109"/>
      <c r="H871" s="109"/>
      <c r="I871" s="109"/>
      <c r="J871" s="104"/>
    </row>
    <row r="872" s="105" customFormat="true" ht="60" hidden="false" customHeight="true" outlineLevel="0" collapsed="false">
      <c r="A872" s="106"/>
      <c r="B872" s="107"/>
      <c r="C872" s="108"/>
      <c r="D872" s="108"/>
      <c r="E872" s="108"/>
      <c r="F872" s="108"/>
      <c r="G872" s="109"/>
      <c r="H872" s="109"/>
      <c r="I872" s="109"/>
      <c r="J872" s="104"/>
    </row>
    <row r="873" s="105" customFormat="true" ht="60" hidden="false" customHeight="true" outlineLevel="0" collapsed="false">
      <c r="A873" s="106"/>
      <c r="B873" s="107"/>
      <c r="C873" s="108"/>
      <c r="D873" s="108"/>
      <c r="E873" s="108"/>
      <c r="F873" s="108"/>
      <c r="G873" s="109"/>
      <c r="H873" s="109"/>
      <c r="I873" s="109"/>
      <c r="J873" s="104"/>
    </row>
    <row r="874" s="105" customFormat="true" ht="60" hidden="false" customHeight="true" outlineLevel="0" collapsed="false">
      <c r="A874" s="106"/>
      <c r="B874" s="107"/>
      <c r="C874" s="108"/>
      <c r="D874" s="108"/>
      <c r="E874" s="108"/>
      <c r="F874" s="108"/>
      <c r="G874" s="109"/>
      <c r="H874" s="109"/>
      <c r="I874" s="109"/>
      <c r="J874" s="104"/>
    </row>
    <row r="875" s="105" customFormat="true" ht="60" hidden="false" customHeight="true" outlineLevel="0" collapsed="false">
      <c r="A875" s="106"/>
      <c r="B875" s="107"/>
      <c r="C875" s="108"/>
      <c r="D875" s="108"/>
      <c r="E875" s="108"/>
      <c r="F875" s="108"/>
      <c r="G875" s="109"/>
      <c r="H875" s="109"/>
      <c r="I875" s="109"/>
      <c r="J875" s="104"/>
    </row>
    <row r="876" s="105" customFormat="true" ht="60" hidden="false" customHeight="true" outlineLevel="0" collapsed="false">
      <c r="A876" s="106"/>
      <c r="B876" s="107"/>
      <c r="C876" s="108"/>
      <c r="D876" s="108"/>
      <c r="E876" s="108"/>
      <c r="F876" s="108"/>
      <c r="G876" s="109"/>
      <c r="H876" s="109"/>
      <c r="I876" s="109"/>
      <c r="J876" s="104"/>
    </row>
    <row r="877" s="105" customFormat="true" ht="60" hidden="false" customHeight="true" outlineLevel="0" collapsed="false">
      <c r="A877" s="106"/>
      <c r="B877" s="107"/>
      <c r="C877" s="108"/>
      <c r="D877" s="108"/>
      <c r="E877" s="108"/>
      <c r="F877" s="108"/>
      <c r="G877" s="109"/>
      <c r="H877" s="109"/>
      <c r="I877" s="109"/>
      <c r="J877" s="104"/>
    </row>
    <row r="878" s="105" customFormat="true" ht="60" hidden="false" customHeight="true" outlineLevel="0" collapsed="false">
      <c r="A878" s="106"/>
      <c r="B878" s="107"/>
      <c r="C878" s="108"/>
      <c r="D878" s="108"/>
      <c r="E878" s="108"/>
      <c r="F878" s="108"/>
      <c r="G878" s="109"/>
      <c r="H878" s="109"/>
      <c r="I878" s="109"/>
      <c r="J878" s="104"/>
    </row>
    <row r="879" s="105" customFormat="true" ht="60" hidden="false" customHeight="true" outlineLevel="0" collapsed="false">
      <c r="A879" s="106"/>
      <c r="B879" s="107"/>
      <c r="C879" s="108"/>
      <c r="D879" s="108"/>
      <c r="E879" s="108"/>
      <c r="F879" s="108"/>
      <c r="G879" s="109"/>
      <c r="H879" s="109"/>
      <c r="I879" s="109"/>
      <c r="J879" s="104"/>
    </row>
    <row r="880" s="105" customFormat="true" ht="60" hidden="false" customHeight="true" outlineLevel="0" collapsed="false">
      <c r="A880" s="106"/>
      <c r="B880" s="107"/>
      <c r="C880" s="108"/>
      <c r="D880" s="108"/>
      <c r="E880" s="108"/>
      <c r="F880" s="108"/>
      <c r="G880" s="109"/>
      <c r="H880" s="109"/>
      <c r="I880" s="109"/>
      <c r="J880" s="104"/>
    </row>
    <row r="881" s="105" customFormat="true" ht="60" hidden="false" customHeight="true" outlineLevel="0" collapsed="false">
      <c r="A881" s="106"/>
      <c r="B881" s="107"/>
      <c r="C881" s="108"/>
      <c r="D881" s="108"/>
      <c r="E881" s="108"/>
      <c r="F881" s="108"/>
      <c r="G881" s="109"/>
      <c r="H881" s="109"/>
      <c r="I881" s="109"/>
      <c r="J881" s="104"/>
    </row>
    <row r="882" s="105" customFormat="true" ht="60" hidden="false" customHeight="true" outlineLevel="0" collapsed="false">
      <c r="A882" s="106"/>
      <c r="B882" s="107"/>
      <c r="C882" s="108"/>
      <c r="D882" s="108"/>
      <c r="E882" s="108"/>
      <c r="F882" s="108"/>
      <c r="G882" s="109"/>
      <c r="H882" s="109"/>
      <c r="I882" s="109"/>
      <c r="J882" s="104"/>
    </row>
    <row r="883" s="105" customFormat="true" ht="60" hidden="false" customHeight="true" outlineLevel="0" collapsed="false">
      <c r="A883" s="106"/>
      <c r="B883" s="107"/>
      <c r="C883" s="108"/>
      <c r="D883" s="108"/>
      <c r="E883" s="108"/>
      <c r="F883" s="108"/>
      <c r="G883" s="109"/>
      <c r="H883" s="109"/>
      <c r="I883" s="109"/>
      <c r="J883" s="104"/>
    </row>
    <row r="884" s="105" customFormat="true" ht="60" hidden="false" customHeight="true" outlineLevel="0" collapsed="false">
      <c r="A884" s="106"/>
      <c r="B884" s="107"/>
      <c r="C884" s="108"/>
      <c r="D884" s="108"/>
      <c r="E884" s="108"/>
      <c r="F884" s="108"/>
      <c r="G884" s="109"/>
      <c r="H884" s="109"/>
      <c r="I884" s="109"/>
      <c r="J884" s="104"/>
    </row>
    <row r="885" s="105" customFormat="true" ht="60" hidden="false" customHeight="true" outlineLevel="0" collapsed="false">
      <c r="A885" s="106"/>
      <c r="B885" s="107"/>
      <c r="C885" s="108"/>
      <c r="D885" s="108"/>
      <c r="E885" s="108"/>
      <c r="F885" s="108"/>
      <c r="G885" s="109"/>
      <c r="H885" s="109"/>
      <c r="I885" s="109"/>
      <c r="J885" s="104"/>
    </row>
    <row r="886" s="105" customFormat="true" ht="60" hidden="false" customHeight="true" outlineLevel="0" collapsed="false">
      <c r="A886" s="106"/>
      <c r="B886" s="107"/>
      <c r="C886" s="108"/>
      <c r="D886" s="108"/>
      <c r="E886" s="108"/>
      <c r="F886" s="108"/>
      <c r="G886" s="109"/>
      <c r="H886" s="109"/>
      <c r="I886" s="109"/>
      <c r="J886" s="104"/>
    </row>
    <row r="887" s="105" customFormat="true" ht="60" hidden="false" customHeight="true" outlineLevel="0" collapsed="false">
      <c r="A887" s="106"/>
      <c r="B887" s="107"/>
      <c r="C887" s="108"/>
      <c r="D887" s="108"/>
      <c r="E887" s="108"/>
      <c r="F887" s="108"/>
      <c r="G887" s="109"/>
      <c r="H887" s="109"/>
      <c r="I887" s="109"/>
      <c r="J887" s="104"/>
    </row>
    <row r="888" s="105" customFormat="true" ht="60" hidden="false" customHeight="true" outlineLevel="0" collapsed="false">
      <c r="A888" s="106"/>
      <c r="B888" s="107"/>
      <c r="C888" s="108"/>
      <c r="D888" s="108"/>
      <c r="E888" s="108"/>
      <c r="F888" s="108"/>
      <c r="G888" s="109"/>
      <c r="H888" s="109"/>
      <c r="I888" s="109"/>
      <c r="J888" s="104"/>
    </row>
    <row r="889" s="105" customFormat="true" ht="60" hidden="false" customHeight="true" outlineLevel="0" collapsed="false">
      <c r="A889" s="106"/>
      <c r="B889" s="107"/>
      <c r="C889" s="108"/>
      <c r="D889" s="108"/>
      <c r="E889" s="108"/>
      <c r="F889" s="108"/>
      <c r="G889" s="109"/>
      <c r="H889" s="109"/>
      <c r="I889" s="109"/>
      <c r="J889" s="104"/>
    </row>
    <row r="890" s="105" customFormat="true" ht="60" hidden="false" customHeight="true" outlineLevel="0" collapsed="false">
      <c r="A890" s="106"/>
      <c r="B890" s="107"/>
      <c r="C890" s="108"/>
      <c r="D890" s="108"/>
      <c r="E890" s="108"/>
      <c r="F890" s="108"/>
      <c r="G890" s="109"/>
      <c r="H890" s="109"/>
      <c r="I890" s="109"/>
      <c r="J890" s="104"/>
    </row>
    <row r="891" s="105" customFormat="true" ht="60" hidden="false" customHeight="true" outlineLevel="0" collapsed="false">
      <c r="A891" s="106"/>
      <c r="B891" s="107"/>
      <c r="C891" s="108"/>
      <c r="D891" s="108"/>
      <c r="E891" s="108"/>
      <c r="F891" s="108"/>
      <c r="G891" s="109"/>
      <c r="H891" s="109"/>
      <c r="I891" s="109"/>
      <c r="J891" s="104"/>
    </row>
    <row r="892" s="105" customFormat="true" ht="60" hidden="false" customHeight="true" outlineLevel="0" collapsed="false">
      <c r="A892" s="106"/>
      <c r="B892" s="107"/>
      <c r="C892" s="108"/>
      <c r="D892" s="108"/>
      <c r="E892" s="108"/>
      <c r="F892" s="108"/>
      <c r="G892" s="109"/>
      <c r="H892" s="109"/>
      <c r="I892" s="109"/>
      <c r="J892" s="104"/>
    </row>
    <row r="893" s="105" customFormat="true" ht="60" hidden="false" customHeight="true" outlineLevel="0" collapsed="false">
      <c r="A893" s="106"/>
      <c r="B893" s="107"/>
      <c r="C893" s="108"/>
      <c r="D893" s="108"/>
      <c r="E893" s="108"/>
      <c r="F893" s="108"/>
      <c r="G893" s="109"/>
      <c r="H893" s="109"/>
      <c r="I893" s="109"/>
      <c r="J893" s="104"/>
    </row>
    <row r="894" s="105" customFormat="true" ht="60" hidden="false" customHeight="true" outlineLevel="0" collapsed="false">
      <c r="A894" s="106"/>
      <c r="B894" s="107"/>
      <c r="C894" s="108"/>
      <c r="D894" s="108"/>
      <c r="E894" s="108"/>
      <c r="F894" s="108"/>
      <c r="G894" s="109"/>
      <c r="H894" s="109"/>
      <c r="I894" s="109"/>
      <c r="J894" s="104"/>
    </row>
    <row r="895" s="105" customFormat="true" ht="60" hidden="false" customHeight="true" outlineLevel="0" collapsed="false">
      <c r="A895" s="106"/>
      <c r="B895" s="107"/>
      <c r="C895" s="108"/>
      <c r="D895" s="108"/>
      <c r="E895" s="108"/>
      <c r="F895" s="108"/>
      <c r="G895" s="109"/>
      <c r="H895" s="109"/>
      <c r="I895" s="109"/>
      <c r="J895" s="104"/>
    </row>
    <row r="896" s="105" customFormat="true" ht="60" hidden="false" customHeight="true" outlineLevel="0" collapsed="false">
      <c r="A896" s="106"/>
      <c r="B896" s="107"/>
      <c r="C896" s="108"/>
      <c r="D896" s="108"/>
      <c r="E896" s="108"/>
      <c r="F896" s="108"/>
      <c r="G896" s="109"/>
      <c r="H896" s="109"/>
      <c r="I896" s="109"/>
      <c r="J896" s="104"/>
    </row>
    <row r="897" s="105" customFormat="true" ht="60" hidden="false" customHeight="true" outlineLevel="0" collapsed="false">
      <c r="A897" s="106"/>
      <c r="B897" s="107"/>
      <c r="C897" s="108"/>
      <c r="D897" s="108"/>
      <c r="E897" s="108"/>
      <c r="F897" s="108"/>
      <c r="G897" s="109"/>
      <c r="H897" s="109"/>
      <c r="I897" s="109"/>
      <c r="J897" s="104"/>
    </row>
    <row r="898" s="105" customFormat="true" ht="60" hidden="false" customHeight="true" outlineLevel="0" collapsed="false">
      <c r="A898" s="106"/>
      <c r="B898" s="107"/>
      <c r="C898" s="108"/>
      <c r="D898" s="108"/>
      <c r="E898" s="108"/>
      <c r="F898" s="108"/>
      <c r="G898" s="109"/>
      <c r="H898" s="109"/>
      <c r="I898" s="109"/>
      <c r="J898" s="104"/>
    </row>
    <row r="899" s="105" customFormat="true" ht="60" hidden="false" customHeight="true" outlineLevel="0" collapsed="false">
      <c r="A899" s="106"/>
      <c r="B899" s="107"/>
      <c r="C899" s="108"/>
      <c r="D899" s="108"/>
      <c r="E899" s="108"/>
      <c r="F899" s="108"/>
      <c r="G899" s="109"/>
      <c r="H899" s="109"/>
      <c r="I899" s="109"/>
      <c r="J899" s="104"/>
    </row>
    <row r="900" s="105" customFormat="true" ht="60" hidden="false" customHeight="true" outlineLevel="0" collapsed="false">
      <c r="A900" s="106"/>
      <c r="B900" s="107"/>
      <c r="C900" s="108"/>
      <c r="D900" s="108"/>
      <c r="E900" s="108"/>
      <c r="F900" s="108"/>
      <c r="G900" s="109"/>
      <c r="H900" s="109"/>
      <c r="I900" s="109"/>
      <c r="J900" s="104"/>
    </row>
    <row r="901" s="105" customFormat="true" ht="60" hidden="false" customHeight="true" outlineLevel="0" collapsed="false">
      <c r="A901" s="106"/>
      <c r="B901" s="107"/>
      <c r="C901" s="108"/>
      <c r="D901" s="108"/>
      <c r="E901" s="108"/>
      <c r="F901" s="108"/>
      <c r="G901" s="109"/>
      <c r="H901" s="109"/>
      <c r="I901" s="109"/>
      <c r="J901" s="104"/>
    </row>
    <row r="902" s="105" customFormat="true" ht="60" hidden="false" customHeight="true" outlineLevel="0" collapsed="false">
      <c r="A902" s="106"/>
      <c r="B902" s="107"/>
      <c r="C902" s="108"/>
      <c r="D902" s="108"/>
      <c r="E902" s="108"/>
      <c r="F902" s="108"/>
      <c r="G902" s="109"/>
      <c r="H902" s="109"/>
      <c r="I902" s="109"/>
      <c r="J902" s="104"/>
    </row>
    <row r="903" s="105" customFormat="true" ht="60" hidden="false" customHeight="true" outlineLevel="0" collapsed="false">
      <c r="A903" s="106"/>
      <c r="B903" s="107"/>
      <c r="C903" s="108"/>
      <c r="D903" s="108"/>
      <c r="E903" s="108"/>
      <c r="F903" s="108"/>
      <c r="G903" s="109"/>
      <c r="H903" s="109"/>
      <c r="I903" s="109"/>
      <c r="J903" s="104"/>
    </row>
    <row r="904" s="105" customFormat="true" ht="60" hidden="false" customHeight="true" outlineLevel="0" collapsed="false">
      <c r="A904" s="106"/>
      <c r="B904" s="107"/>
      <c r="C904" s="108"/>
      <c r="D904" s="108"/>
      <c r="E904" s="108"/>
      <c r="F904" s="108"/>
      <c r="G904" s="109"/>
      <c r="H904" s="109"/>
      <c r="I904" s="109"/>
      <c r="J904" s="104"/>
    </row>
    <row r="905" s="105" customFormat="true" ht="60" hidden="false" customHeight="true" outlineLevel="0" collapsed="false">
      <c r="A905" s="106"/>
      <c r="B905" s="107"/>
      <c r="C905" s="108"/>
      <c r="D905" s="108"/>
      <c r="E905" s="108"/>
      <c r="F905" s="108"/>
      <c r="G905" s="109"/>
      <c r="H905" s="109"/>
      <c r="I905" s="109"/>
      <c r="J905" s="104"/>
    </row>
    <row r="906" s="105" customFormat="true" ht="60" hidden="false" customHeight="true" outlineLevel="0" collapsed="false">
      <c r="A906" s="106"/>
      <c r="B906" s="107"/>
      <c r="C906" s="108"/>
      <c r="D906" s="108"/>
      <c r="E906" s="108"/>
      <c r="F906" s="108"/>
      <c r="G906" s="109"/>
      <c r="H906" s="109"/>
      <c r="I906" s="109"/>
      <c r="J906" s="104"/>
    </row>
    <row r="907" s="105" customFormat="true" ht="60" hidden="false" customHeight="true" outlineLevel="0" collapsed="false">
      <c r="A907" s="106"/>
      <c r="B907" s="107"/>
      <c r="C907" s="108"/>
      <c r="D907" s="108"/>
      <c r="E907" s="108"/>
      <c r="F907" s="108"/>
      <c r="G907" s="109"/>
      <c r="H907" s="109"/>
      <c r="I907" s="109"/>
      <c r="J907" s="104"/>
    </row>
    <row r="908" s="105" customFormat="true" ht="60" hidden="false" customHeight="true" outlineLevel="0" collapsed="false">
      <c r="A908" s="106"/>
      <c r="B908" s="107"/>
      <c r="C908" s="108"/>
      <c r="D908" s="108"/>
      <c r="E908" s="108"/>
      <c r="F908" s="108"/>
      <c r="G908" s="109"/>
      <c r="H908" s="109"/>
      <c r="I908" s="109"/>
      <c r="J908" s="104"/>
    </row>
    <row r="909" s="105" customFormat="true" ht="60" hidden="false" customHeight="true" outlineLevel="0" collapsed="false">
      <c r="A909" s="106"/>
      <c r="B909" s="107"/>
      <c r="C909" s="108"/>
      <c r="D909" s="108"/>
      <c r="E909" s="108"/>
      <c r="F909" s="108"/>
      <c r="G909" s="109"/>
      <c r="H909" s="109"/>
      <c r="I909" s="109"/>
      <c r="J909" s="104"/>
    </row>
    <row r="910" s="105" customFormat="true" ht="60" hidden="false" customHeight="true" outlineLevel="0" collapsed="false">
      <c r="A910" s="106"/>
      <c r="B910" s="107"/>
      <c r="C910" s="108"/>
      <c r="D910" s="108"/>
      <c r="E910" s="108"/>
      <c r="F910" s="108"/>
      <c r="G910" s="109"/>
      <c r="H910" s="109"/>
      <c r="I910" s="109"/>
      <c r="J910" s="104"/>
    </row>
    <row r="911" s="105" customFormat="true" ht="60" hidden="false" customHeight="true" outlineLevel="0" collapsed="false">
      <c r="A911" s="106"/>
      <c r="B911" s="107"/>
      <c r="C911" s="108"/>
      <c r="D911" s="108"/>
      <c r="E911" s="108"/>
      <c r="F911" s="108"/>
      <c r="G911" s="109"/>
      <c r="H911" s="109"/>
      <c r="I911" s="109"/>
      <c r="J911" s="104"/>
    </row>
    <row r="912" s="105" customFormat="true" ht="60" hidden="false" customHeight="true" outlineLevel="0" collapsed="false">
      <c r="A912" s="106"/>
      <c r="B912" s="107"/>
      <c r="C912" s="108"/>
      <c r="D912" s="108"/>
      <c r="E912" s="108"/>
      <c r="F912" s="108"/>
      <c r="G912" s="109"/>
      <c r="H912" s="109"/>
      <c r="I912" s="109"/>
      <c r="J912" s="104"/>
    </row>
    <row r="913" s="105" customFormat="true" ht="60" hidden="false" customHeight="true" outlineLevel="0" collapsed="false">
      <c r="A913" s="106"/>
      <c r="B913" s="107"/>
      <c r="C913" s="108"/>
      <c r="D913" s="108"/>
      <c r="E913" s="108"/>
      <c r="F913" s="108"/>
      <c r="G913" s="109"/>
      <c r="H913" s="109"/>
      <c r="I913" s="109"/>
      <c r="J913" s="104"/>
    </row>
    <row r="914" s="105" customFormat="true" ht="60" hidden="false" customHeight="true" outlineLevel="0" collapsed="false">
      <c r="A914" s="106"/>
      <c r="B914" s="107"/>
      <c r="C914" s="108"/>
      <c r="D914" s="108"/>
      <c r="E914" s="108"/>
      <c r="F914" s="108"/>
      <c r="G914" s="109"/>
      <c r="H914" s="109"/>
      <c r="I914" s="109"/>
      <c r="J914" s="104"/>
    </row>
    <row r="915" s="105" customFormat="true" ht="60" hidden="false" customHeight="true" outlineLevel="0" collapsed="false">
      <c r="A915" s="106"/>
      <c r="B915" s="107"/>
      <c r="C915" s="108"/>
      <c r="D915" s="108"/>
      <c r="E915" s="108"/>
      <c r="F915" s="108"/>
      <c r="G915" s="109"/>
      <c r="H915" s="109"/>
      <c r="I915" s="109"/>
      <c r="J915" s="104"/>
    </row>
    <row r="916" s="105" customFormat="true" ht="60" hidden="false" customHeight="true" outlineLevel="0" collapsed="false">
      <c r="A916" s="106"/>
      <c r="B916" s="107"/>
      <c r="C916" s="108"/>
      <c r="D916" s="108"/>
      <c r="E916" s="108"/>
      <c r="F916" s="108"/>
      <c r="G916" s="109"/>
      <c r="H916" s="109"/>
      <c r="I916" s="109"/>
      <c r="J916" s="104"/>
    </row>
    <row r="917" s="105" customFormat="true" ht="60" hidden="false" customHeight="true" outlineLevel="0" collapsed="false">
      <c r="A917" s="106"/>
      <c r="B917" s="107"/>
      <c r="C917" s="108"/>
      <c r="D917" s="108"/>
      <c r="E917" s="108"/>
      <c r="F917" s="108"/>
      <c r="G917" s="109"/>
      <c r="H917" s="109"/>
      <c r="I917" s="109"/>
      <c r="J917" s="104"/>
    </row>
    <row r="918" s="105" customFormat="true" ht="60" hidden="false" customHeight="true" outlineLevel="0" collapsed="false">
      <c r="A918" s="106"/>
      <c r="B918" s="107"/>
      <c r="C918" s="108"/>
      <c r="D918" s="108"/>
      <c r="E918" s="108"/>
      <c r="F918" s="108"/>
      <c r="G918" s="109"/>
      <c r="H918" s="109"/>
      <c r="I918" s="109"/>
      <c r="J918" s="104"/>
    </row>
    <row r="919" s="105" customFormat="true" ht="60" hidden="false" customHeight="true" outlineLevel="0" collapsed="false">
      <c r="A919" s="106"/>
      <c r="B919" s="107"/>
      <c r="C919" s="108"/>
      <c r="D919" s="108"/>
      <c r="E919" s="108"/>
      <c r="F919" s="108"/>
      <c r="G919" s="109"/>
      <c r="H919" s="109"/>
      <c r="I919" s="109"/>
      <c r="J919" s="104"/>
    </row>
    <row r="920" s="105" customFormat="true" ht="60" hidden="false" customHeight="true" outlineLevel="0" collapsed="false">
      <c r="A920" s="106"/>
      <c r="B920" s="107"/>
      <c r="C920" s="108"/>
      <c r="D920" s="108"/>
      <c r="E920" s="108"/>
      <c r="F920" s="108"/>
      <c r="G920" s="109"/>
      <c r="H920" s="109"/>
      <c r="I920" s="109"/>
      <c r="J920" s="104"/>
    </row>
    <row r="921" s="105" customFormat="true" ht="60" hidden="false" customHeight="true" outlineLevel="0" collapsed="false">
      <c r="A921" s="106"/>
      <c r="B921" s="107"/>
      <c r="C921" s="108"/>
      <c r="D921" s="108"/>
      <c r="E921" s="108"/>
      <c r="F921" s="108"/>
      <c r="G921" s="109"/>
      <c r="H921" s="109"/>
      <c r="I921" s="109"/>
      <c r="J921" s="104"/>
    </row>
    <row r="922" s="105" customFormat="true" ht="60" hidden="false" customHeight="true" outlineLevel="0" collapsed="false">
      <c r="A922" s="106"/>
      <c r="B922" s="107"/>
      <c r="C922" s="108"/>
      <c r="D922" s="108"/>
      <c r="E922" s="108"/>
      <c r="F922" s="108"/>
      <c r="G922" s="109"/>
      <c r="H922" s="109"/>
      <c r="I922" s="109"/>
      <c r="J922" s="104"/>
    </row>
    <row r="923" s="105" customFormat="true" ht="60" hidden="false" customHeight="true" outlineLevel="0" collapsed="false">
      <c r="A923" s="106"/>
      <c r="B923" s="107"/>
      <c r="C923" s="108"/>
      <c r="D923" s="108"/>
      <c r="E923" s="108"/>
      <c r="F923" s="108"/>
      <c r="G923" s="109"/>
      <c r="H923" s="109"/>
      <c r="I923" s="109"/>
      <c r="J923" s="104"/>
    </row>
    <row r="924" s="105" customFormat="true" ht="60" hidden="false" customHeight="true" outlineLevel="0" collapsed="false">
      <c r="A924" s="106"/>
      <c r="B924" s="107"/>
      <c r="C924" s="108"/>
      <c r="D924" s="108"/>
      <c r="E924" s="108"/>
      <c r="F924" s="108"/>
      <c r="G924" s="109"/>
      <c r="H924" s="109"/>
      <c r="I924" s="109"/>
      <c r="J924" s="104"/>
    </row>
    <row r="925" s="105" customFormat="true" ht="60" hidden="false" customHeight="true" outlineLevel="0" collapsed="false">
      <c r="A925" s="106"/>
      <c r="B925" s="107"/>
      <c r="C925" s="108"/>
      <c r="D925" s="108"/>
      <c r="E925" s="108"/>
      <c r="F925" s="108"/>
      <c r="G925" s="109"/>
      <c r="H925" s="109"/>
      <c r="I925" s="109"/>
      <c r="J925" s="104"/>
    </row>
    <row r="926" s="105" customFormat="true" ht="60" hidden="false" customHeight="true" outlineLevel="0" collapsed="false">
      <c r="A926" s="106"/>
      <c r="B926" s="107"/>
      <c r="C926" s="108"/>
      <c r="D926" s="108"/>
      <c r="E926" s="108"/>
      <c r="F926" s="108"/>
      <c r="G926" s="109"/>
      <c r="H926" s="109"/>
      <c r="I926" s="109"/>
      <c r="J926" s="104"/>
    </row>
    <row r="927" s="105" customFormat="true" ht="60" hidden="false" customHeight="true" outlineLevel="0" collapsed="false">
      <c r="A927" s="106"/>
      <c r="B927" s="107"/>
      <c r="C927" s="108"/>
      <c r="D927" s="108"/>
      <c r="E927" s="108"/>
      <c r="F927" s="108"/>
      <c r="G927" s="109"/>
      <c r="H927" s="109"/>
      <c r="I927" s="109"/>
      <c r="J927" s="104"/>
    </row>
    <row r="928" s="105" customFormat="true" ht="60" hidden="false" customHeight="true" outlineLevel="0" collapsed="false">
      <c r="A928" s="106"/>
      <c r="B928" s="107"/>
      <c r="C928" s="108"/>
      <c r="D928" s="108"/>
      <c r="E928" s="108"/>
      <c r="F928" s="108"/>
      <c r="G928" s="109"/>
      <c r="H928" s="109"/>
      <c r="I928" s="109"/>
      <c r="J928" s="104"/>
    </row>
    <row r="929" s="105" customFormat="true" ht="60" hidden="false" customHeight="true" outlineLevel="0" collapsed="false">
      <c r="A929" s="106"/>
      <c r="B929" s="107"/>
      <c r="C929" s="108"/>
      <c r="D929" s="108"/>
      <c r="E929" s="108"/>
      <c r="F929" s="108"/>
      <c r="G929" s="109"/>
      <c r="H929" s="109"/>
      <c r="I929" s="109"/>
      <c r="J929" s="104"/>
    </row>
    <row r="930" s="105" customFormat="true" ht="60" hidden="false" customHeight="true" outlineLevel="0" collapsed="false">
      <c r="A930" s="106"/>
      <c r="B930" s="107"/>
      <c r="C930" s="108"/>
      <c r="D930" s="108"/>
      <c r="E930" s="108"/>
      <c r="F930" s="108"/>
      <c r="G930" s="109"/>
      <c r="H930" s="109"/>
      <c r="I930" s="109"/>
      <c r="J930" s="104"/>
    </row>
    <row r="931" s="105" customFormat="true" ht="60" hidden="false" customHeight="true" outlineLevel="0" collapsed="false">
      <c r="A931" s="106"/>
      <c r="B931" s="107"/>
      <c r="C931" s="108"/>
      <c r="D931" s="108"/>
      <c r="E931" s="108"/>
      <c r="F931" s="108"/>
      <c r="G931" s="109"/>
      <c r="H931" s="109"/>
      <c r="I931" s="109"/>
      <c r="J931" s="104"/>
    </row>
    <row r="932" s="105" customFormat="true" ht="60" hidden="false" customHeight="true" outlineLevel="0" collapsed="false">
      <c r="A932" s="106"/>
      <c r="B932" s="107"/>
      <c r="C932" s="108"/>
      <c r="D932" s="108"/>
      <c r="E932" s="108"/>
      <c r="F932" s="108"/>
      <c r="G932" s="109"/>
      <c r="H932" s="109"/>
      <c r="I932" s="109"/>
      <c r="J932" s="104"/>
    </row>
    <row r="933" s="105" customFormat="true" ht="60" hidden="false" customHeight="true" outlineLevel="0" collapsed="false">
      <c r="A933" s="106"/>
      <c r="B933" s="107"/>
      <c r="C933" s="108"/>
      <c r="D933" s="108"/>
      <c r="E933" s="108"/>
      <c r="F933" s="108"/>
      <c r="G933" s="109"/>
      <c r="H933" s="109"/>
      <c r="I933" s="109"/>
      <c r="J933" s="104"/>
    </row>
    <row r="934" s="105" customFormat="true" ht="60" hidden="false" customHeight="true" outlineLevel="0" collapsed="false">
      <c r="A934" s="106"/>
      <c r="B934" s="107"/>
      <c r="C934" s="108"/>
      <c r="D934" s="108"/>
      <c r="E934" s="108"/>
      <c r="F934" s="108"/>
      <c r="G934" s="109"/>
      <c r="H934" s="109"/>
      <c r="I934" s="109"/>
      <c r="J934" s="104"/>
    </row>
    <row r="935" s="105" customFormat="true" ht="60" hidden="false" customHeight="true" outlineLevel="0" collapsed="false">
      <c r="A935" s="106"/>
      <c r="B935" s="107"/>
      <c r="C935" s="108"/>
      <c r="D935" s="108"/>
      <c r="E935" s="108"/>
      <c r="F935" s="108"/>
      <c r="G935" s="109"/>
      <c r="H935" s="109"/>
      <c r="I935" s="109"/>
      <c r="J935" s="104"/>
    </row>
    <row r="936" s="105" customFormat="true" ht="60" hidden="false" customHeight="true" outlineLevel="0" collapsed="false">
      <c r="A936" s="106"/>
      <c r="B936" s="107"/>
      <c r="C936" s="108"/>
      <c r="D936" s="108"/>
      <c r="E936" s="108"/>
      <c r="F936" s="108"/>
      <c r="G936" s="109"/>
      <c r="H936" s="109"/>
      <c r="I936" s="109"/>
      <c r="J936" s="104"/>
    </row>
    <row r="937" s="105" customFormat="true" ht="60" hidden="false" customHeight="true" outlineLevel="0" collapsed="false">
      <c r="A937" s="106"/>
      <c r="B937" s="107"/>
      <c r="C937" s="108"/>
      <c r="D937" s="108"/>
      <c r="E937" s="108"/>
      <c r="F937" s="108"/>
      <c r="G937" s="109"/>
      <c r="H937" s="109"/>
      <c r="I937" s="109"/>
      <c r="J937" s="104"/>
    </row>
    <row r="938" s="105" customFormat="true" ht="60" hidden="false" customHeight="true" outlineLevel="0" collapsed="false">
      <c r="A938" s="106"/>
      <c r="B938" s="107"/>
      <c r="C938" s="108"/>
      <c r="D938" s="108"/>
      <c r="E938" s="108"/>
      <c r="F938" s="108"/>
      <c r="G938" s="109"/>
      <c r="H938" s="109"/>
      <c r="I938" s="109"/>
      <c r="J938" s="104"/>
    </row>
    <row r="939" s="105" customFormat="true" ht="60" hidden="false" customHeight="true" outlineLevel="0" collapsed="false">
      <c r="A939" s="106"/>
      <c r="B939" s="107"/>
      <c r="C939" s="108"/>
      <c r="D939" s="108"/>
      <c r="E939" s="108"/>
      <c r="F939" s="108"/>
      <c r="G939" s="109"/>
      <c r="H939" s="109"/>
      <c r="I939" s="109"/>
      <c r="J939" s="104"/>
    </row>
    <row r="940" s="105" customFormat="true" ht="60" hidden="false" customHeight="true" outlineLevel="0" collapsed="false">
      <c r="A940" s="106"/>
      <c r="B940" s="107"/>
      <c r="C940" s="108"/>
      <c r="D940" s="108"/>
      <c r="E940" s="108"/>
      <c r="F940" s="108"/>
      <c r="G940" s="109"/>
      <c r="H940" s="109"/>
      <c r="I940" s="109"/>
      <c r="J940" s="104"/>
    </row>
    <row r="941" s="105" customFormat="true" ht="60" hidden="false" customHeight="true" outlineLevel="0" collapsed="false">
      <c r="A941" s="106"/>
      <c r="B941" s="107"/>
      <c r="C941" s="108"/>
      <c r="D941" s="108"/>
      <c r="E941" s="108"/>
      <c r="F941" s="108"/>
      <c r="G941" s="109"/>
      <c r="H941" s="109"/>
      <c r="I941" s="109"/>
      <c r="J941" s="104"/>
    </row>
    <row r="942" s="105" customFormat="true" ht="60" hidden="false" customHeight="true" outlineLevel="0" collapsed="false">
      <c r="A942" s="106"/>
      <c r="B942" s="107"/>
      <c r="C942" s="108"/>
      <c r="D942" s="108"/>
      <c r="E942" s="108"/>
      <c r="F942" s="108"/>
      <c r="G942" s="109"/>
      <c r="H942" s="109"/>
      <c r="I942" s="109"/>
      <c r="J942" s="104"/>
    </row>
    <row r="943" s="105" customFormat="true" ht="60" hidden="false" customHeight="true" outlineLevel="0" collapsed="false">
      <c r="A943" s="106"/>
      <c r="B943" s="107"/>
      <c r="C943" s="108"/>
      <c r="D943" s="108"/>
      <c r="E943" s="108"/>
      <c r="F943" s="108"/>
      <c r="G943" s="109"/>
      <c r="H943" s="109"/>
      <c r="I943" s="109"/>
      <c r="J943" s="104"/>
    </row>
    <row r="944" s="105" customFormat="true" ht="60" hidden="false" customHeight="true" outlineLevel="0" collapsed="false">
      <c r="A944" s="106"/>
      <c r="B944" s="107"/>
      <c r="C944" s="108"/>
      <c r="D944" s="108"/>
      <c r="E944" s="108"/>
      <c r="F944" s="108"/>
      <c r="G944" s="109"/>
      <c r="H944" s="109"/>
      <c r="I944" s="109"/>
      <c r="J944" s="104"/>
    </row>
    <row r="945" s="105" customFormat="true" ht="60" hidden="false" customHeight="true" outlineLevel="0" collapsed="false">
      <c r="A945" s="106"/>
      <c r="B945" s="107"/>
      <c r="C945" s="108"/>
      <c r="D945" s="108"/>
      <c r="E945" s="108"/>
      <c r="F945" s="108"/>
      <c r="G945" s="109"/>
      <c r="H945" s="109"/>
      <c r="I945" s="109"/>
      <c r="J945" s="104"/>
    </row>
    <row r="946" s="105" customFormat="true" ht="60" hidden="false" customHeight="true" outlineLevel="0" collapsed="false">
      <c r="A946" s="106"/>
      <c r="B946" s="107"/>
      <c r="C946" s="108"/>
      <c r="D946" s="108"/>
      <c r="E946" s="108"/>
      <c r="F946" s="108"/>
      <c r="G946" s="109"/>
      <c r="H946" s="109"/>
      <c r="I946" s="109"/>
      <c r="J946" s="104"/>
    </row>
    <row r="947" s="105" customFormat="true" ht="60" hidden="false" customHeight="true" outlineLevel="0" collapsed="false">
      <c r="A947" s="106"/>
      <c r="B947" s="107"/>
      <c r="C947" s="108"/>
      <c r="D947" s="108"/>
      <c r="E947" s="108"/>
      <c r="F947" s="108"/>
      <c r="G947" s="109"/>
      <c r="H947" s="109"/>
      <c r="I947" s="109"/>
      <c r="J947" s="104"/>
    </row>
    <row r="948" s="105" customFormat="true" ht="60" hidden="false" customHeight="true" outlineLevel="0" collapsed="false">
      <c r="A948" s="106"/>
      <c r="B948" s="107"/>
      <c r="C948" s="108"/>
      <c r="D948" s="108"/>
      <c r="E948" s="108"/>
      <c r="F948" s="108"/>
      <c r="G948" s="109"/>
      <c r="H948" s="109"/>
      <c r="I948" s="109"/>
      <c r="J948" s="104"/>
    </row>
    <row r="949" s="105" customFormat="true" ht="60" hidden="false" customHeight="true" outlineLevel="0" collapsed="false">
      <c r="A949" s="106"/>
      <c r="B949" s="107"/>
      <c r="C949" s="108"/>
      <c r="D949" s="108"/>
      <c r="E949" s="108"/>
      <c r="F949" s="108"/>
      <c r="G949" s="109"/>
      <c r="H949" s="109"/>
      <c r="I949" s="109"/>
      <c r="J949" s="104"/>
    </row>
    <row r="950" s="105" customFormat="true" ht="60" hidden="false" customHeight="true" outlineLevel="0" collapsed="false">
      <c r="A950" s="106"/>
      <c r="B950" s="107"/>
      <c r="C950" s="108"/>
      <c r="D950" s="108"/>
      <c r="E950" s="108"/>
      <c r="F950" s="108"/>
      <c r="G950" s="109"/>
      <c r="H950" s="109"/>
      <c r="I950" s="109"/>
      <c r="J950" s="104"/>
    </row>
    <row r="951" s="105" customFormat="true" ht="60" hidden="false" customHeight="true" outlineLevel="0" collapsed="false">
      <c r="A951" s="106"/>
      <c r="B951" s="107"/>
      <c r="C951" s="108"/>
      <c r="D951" s="108"/>
      <c r="E951" s="108"/>
      <c r="F951" s="108"/>
      <c r="G951" s="109"/>
      <c r="H951" s="109"/>
      <c r="I951" s="109"/>
      <c r="J951" s="104"/>
    </row>
    <row r="952" s="105" customFormat="true" ht="60" hidden="false" customHeight="true" outlineLevel="0" collapsed="false">
      <c r="A952" s="106"/>
      <c r="B952" s="107"/>
      <c r="C952" s="108"/>
      <c r="D952" s="108"/>
      <c r="E952" s="108"/>
      <c r="F952" s="108"/>
      <c r="G952" s="109"/>
      <c r="H952" s="109"/>
      <c r="I952" s="109"/>
      <c r="J952" s="104"/>
    </row>
    <row r="953" s="105" customFormat="true" ht="60" hidden="false" customHeight="true" outlineLevel="0" collapsed="false">
      <c r="A953" s="106"/>
      <c r="B953" s="107"/>
      <c r="C953" s="108"/>
      <c r="D953" s="108"/>
      <c r="E953" s="108"/>
      <c r="F953" s="108"/>
      <c r="G953" s="109"/>
      <c r="H953" s="109"/>
      <c r="I953" s="109"/>
      <c r="J953" s="104"/>
    </row>
    <row r="954" s="105" customFormat="true" ht="60" hidden="false" customHeight="true" outlineLevel="0" collapsed="false">
      <c r="A954" s="106"/>
      <c r="B954" s="107"/>
      <c r="C954" s="108"/>
      <c r="D954" s="108"/>
      <c r="E954" s="108"/>
      <c r="F954" s="108"/>
      <c r="G954" s="109"/>
      <c r="H954" s="109"/>
      <c r="I954" s="109"/>
      <c r="J954" s="104"/>
    </row>
    <row r="955" s="105" customFormat="true" ht="60" hidden="false" customHeight="true" outlineLevel="0" collapsed="false">
      <c r="A955" s="106"/>
      <c r="B955" s="107"/>
      <c r="C955" s="108"/>
      <c r="D955" s="108"/>
      <c r="E955" s="108"/>
      <c r="F955" s="108"/>
      <c r="G955" s="109"/>
      <c r="H955" s="109"/>
      <c r="I955" s="109"/>
      <c r="J955" s="104"/>
    </row>
    <row r="956" s="105" customFormat="true" ht="60" hidden="false" customHeight="true" outlineLevel="0" collapsed="false">
      <c r="A956" s="106"/>
      <c r="B956" s="107"/>
      <c r="C956" s="108"/>
      <c r="D956" s="108"/>
      <c r="E956" s="108"/>
      <c r="F956" s="108"/>
      <c r="G956" s="109"/>
      <c r="H956" s="109"/>
      <c r="I956" s="109"/>
      <c r="J956" s="104"/>
    </row>
    <row r="957" s="105" customFormat="true" ht="60" hidden="false" customHeight="true" outlineLevel="0" collapsed="false">
      <c r="A957" s="106"/>
      <c r="B957" s="107"/>
      <c r="C957" s="108"/>
      <c r="D957" s="108"/>
      <c r="E957" s="108"/>
      <c r="F957" s="108"/>
      <c r="G957" s="109"/>
      <c r="H957" s="109"/>
      <c r="I957" s="109"/>
      <c r="J957" s="104"/>
    </row>
    <row r="958" s="105" customFormat="true" ht="60" hidden="false" customHeight="true" outlineLevel="0" collapsed="false">
      <c r="A958" s="106"/>
      <c r="B958" s="107"/>
      <c r="C958" s="108"/>
      <c r="D958" s="108"/>
      <c r="E958" s="108"/>
      <c r="F958" s="108"/>
      <c r="G958" s="109"/>
      <c r="H958" s="109"/>
      <c r="I958" s="109"/>
      <c r="J958" s="104"/>
    </row>
    <row r="959" s="105" customFormat="true" ht="60" hidden="false" customHeight="true" outlineLevel="0" collapsed="false">
      <c r="A959" s="106"/>
      <c r="B959" s="107"/>
      <c r="C959" s="108"/>
      <c r="D959" s="108"/>
      <c r="E959" s="108"/>
      <c r="F959" s="108"/>
      <c r="G959" s="109"/>
      <c r="H959" s="109"/>
      <c r="I959" s="109"/>
      <c r="J959" s="104"/>
    </row>
    <row r="960" s="105" customFormat="true" ht="60" hidden="false" customHeight="true" outlineLevel="0" collapsed="false">
      <c r="A960" s="106"/>
      <c r="B960" s="107"/>
      <c r="C960" s="108"/>
      <c r="D960" s="108"/>
      <c r="E960" s="108"/>
      <c r="F960" s="108"/>
      <c r="G960" s="109"/>
      <c r="H960" s="109"/>
      <c r="I960" s="109"/>
      <c r="J960" s="104"/>
    </row>
    <row r="961" s="105" customFormat="true" ht="60" hidden="false" customHeight="true" outlineLevel="0" collapsed="false">
      <c r="A961" s="106"/>
      <c r="B961" s="107"/>
      <c r="C961" s="108"/>
      <c r="D961" s="108"/>
      <c r="E961" s="108"/>
      <c r="F961" s="108"/>
      <c r="G961" s="109"/>
      <c r="H961" s="109"/>
      <c r="I961" s="109"/>
      <c r="J961" s="104"/>
    </row>
    <row r="962" s="105" customFormat="true" ht="60" hidden="false" customHeight="true" outlineLevel="0" collapsed="false">
      <c r="A962" s="106"/>
      <c r="B962" s="107"/>
      <c r="C962" s="108"/>
      <c r="D962" s="108"/>
      <c r="E962" s="108"/>
      <c r="F962" s="108"/>
      <c r="G962" s="109"/>
      <c r="H962" s="109"/>
      <c r="I962" s="109"/>
      <c r="J962" s="104"/>
    </row>
    <row r="963" s="105" customFormat="true" ht="60" hidden="false" customHeight="true" outlineLevel="0" collapsed="false">
      <c r="A963" s="106"/>
      <c r="B963" s="107"/>
      <c r="C963" s="108"/>
      <c r="D963" s="108"/>
      <c r="E963" s="108"/>
      <c r="F963" s="108"/>
      <c r="G963" s="109"/>
      <c r="H963" s="109"/>
      <c r="I963" s="109"/>
      <c r="J963" s="104"/>
    </row>
    <row r="964" s="105" customFormat="true" ht="60" hidden="false" customHeight="true" outlineLevel="0" collapsed="false">
      <c r="A964" s="106"/>
      <c r="B964" s="107"/>
      <c r="C964" s="108"/>
      <c r="D964" s="108"/>
      <c r="E964" s="108"/>
      <c r="F964" s="108"/>
      <c r="G964" s="109"/>
      <c r="H964" s="109"/>
      <c r="I964" s="109"/>
      <c r="J964" s="104"/>
    </row>
    <row r="965" s="105" customFormat="true" ht="60" hidden="false" customHeight="true" outlineLevel="0" collapsed="false">
      <c r="A965" s="106"/>
      <c r="B965" s="107"/>
      <c r="C965" s="108"/>
      <c r="D965" s="108"/>
      <c r="E965" s="108"/>
      <c r="F965" s="108"/>
      <c r="G965" s="109"/>
      <c r="H965" s="109"/>
      <c r="I965" s="109"/>
      <c r="J965" s="104"/>
    </row>
    <row r="966" s="105" customFormat="true" ht="60" hidden="false" customHeight="true" outlineLevel="0" collapsed="false">
      <c r="A966" s="106"/>
      <c r="B966" s="107"/>
      <c r="C966" s="108"/>
      <c r="D966" s="108"/>
      <c r="E966" s="108"/>
      <c r="F966" s="108"/>
      <c r="G966" s="109"/>
      <c r="H966" s="109"/>
      <c r="I966" s="109"/>
      <c r="J966" s="104"/>
    </row>
    <row r="967" s="105" customFormat="true" ht="60" hidden="false" customHeight="true" outlineLevel="0" collapsed="false">
      <c r="A967" s="106"/>
      <c r="B967" s="107"/>
      <c r="C967" s="108"/>
      <c r="D967" s="108"/>
      <c r="E967" s="108"/>
      <c r="F967" s="108"/>
      <c r="G967" s="109"/>
      <c r="H967" s="109"/>
      <c r="I967" s="109"/>
      <c r="J967" s="104"/>
    </row>
    <row r="968" s="105" customFormat="true" ht="60" hidden="false" customHeight="true" outlineLevel="0" collapsed="false">
      <c r="A968" s="106"/>
      <c r="B968" s="107"/>
      <c r="C968" s="108"/>
      <c r="D968" s="108"/>
      <c r="E968" s="108"/>
      <c r="F968" s="108"/>
      <c r="G968" s="109"/>
      <c r="H968" s="109"/>
      <c r="I968" s="109"/>
      <c r="J968" s="104"/>
    </row>
    <row r="969" s="105" customFormat="true" ht="60" hidden="false" customHeight="true" outlineLevel="0" collapsed="false">
      <c r="A969" s="106"/>
      <c r="B969" s="107"/>
      <c r="C969" s="108"/>
      <c r="D969" s="108"/>
      <c r="E969" s="108"/>
      <c r="F969" s="108"/>
      <c r="G969" s="109"/>
      <c r="H969" s="109"/>
      <c r="I969" s="109"/>
      <c r="J969" s="104"/>
    </row>
    <row r="970" s="105" customFormat="true" ht="60" hidden="false" customHeight="true" outlineLevel="0" collapsed="false">
      <c r="A970" s="106"/>
      <c r="B970" s="107"/>
      <c r="C970" s="108"/>
      <c r="D970" s="108"/>
      <c r="E970" s="108"/>
      <c r="F970" s="108"/>
      <c r="G970" s="109"/>
      <c r="H970" s="109"/>
      <c r="I970" s="109"/>
      <c r="J970" s="104"/>
    </row>
    <row r="971" s="105" customFormat="true" ht="60" hidden="false" customHeight="true" outlineLevel="0" collapsed="false">
      <c r="A971" s="106"/>
      <c r="B971" s="107"/>
      <c r="C971" s="108"/>
      <c r="D971" s="108"/>
      <c r="E971" s="108"/>
      <c r="F971" s="108"/>
      <c r="G971" s="109"/>
      <c r="H971" s="109"/>
      <c r="I971" s="109"/>
      <c r="J971" s="104"/>
    </row>
    <row r="972" s="105" customFormat="true" ht="60" hidden="false" customHeight="true" outlineLevel="0" collapsed="false">
      <c r="A972" s="106"/>
      <c r="B972" s="107"/>
      <c r="C972" s="108"/>
      <c r="D972" s="108"/>
      <c r="E972" s="108"/>
      <c r="F972" s="108"/>
      <c r="G972" s="109"/>
      <c r="H972" s="109"/>
      <c r="I972" s="109"/>
      <c r="J972" s="104"/>
    </row>
    <row r="973" s="105" customFormat="true" ht="60" hidden="false" customHeight="true" outlineLevel="0" collapsed="false">
      <c r="A973" s="106"/>
      <c r="B973" s="107"/>
      <c r="C973" s="108"/>
      <c r="D973" s="108"/>
      <c r="E973" s="108"/>
      <c r="F973" s="108"/>
      <c r="G973" s="109"/>
      <c r="H973" s="109"/>
      <c r="I973" s="109"/>
      <c r="J973" s="104"/>
    </row>
    <row r="974" s="105" customFormat="true" ht="60" hidden="false" customHeight="true" outlineLevel="0" collapsed="false">
      <c r="A974" s="106"/>
      <c r="B974" s="107"/>
      <c r="C974" s="108"/>
      <c r="D974" s="108"/>
      <c r="E974" s="108"/>
      <c r="F974" s="108"/>
      <c r="G974" s="109"/>
      <c r="H974" s="109"/>
      <c r="I974" s="109"/>
      <c r="J974" s="104"/>
    </row>
    <row r="975" s="105" customFormat="true" ht="60" hidden="false" customHeight="true" outlineLevel="0" collapsed="false">
      <c r="A975" s="106"/>
      <c r="B975" s="107"/>
      <c r="C975" s="108"/>
      <c r="D975" s="108"/>
      <c r="E975" s="108"/>
      <c r="F975" s="108"/>
      <c r="G975" s="109"/>
      <c r="H975" s="109"/>
      <c r="I975" s="109"/>
      <c r="J975" s="104"/>
    </row>
    <row r="976" s="105" customFormat="true" ht="60" hidden="false" customHeight="true" outlineLevel="0" collapsed="false">
      <c r="A976" s="106"/>
      <c r="B976" s="107"/>
      <c r="C976" s="108"/>
      <c r="D976" s="108"/>
      <c r="E976" s="108"/>
      <c r="F976" s="108"/>
      <c r="G976" s="109"/>
      <c r="H976" s="109"/>
      <c r="I976" s="109"/>
      <c r="J976" s="104"/>
    </row>
    <row r="977" s="105" customFormat="true" ht="60" hidden="false" customHeight="true" outlineLevel="0" collapsed="false">
      <c r="A977" s="106"/>
      <c r="B977" s="107"/>
      <c r="C977" s="108"/>
      <c r="D977" s="108"/>
      <c r="E977" s="108"/>
      <c r="F977" s="108"/>
      <c r="G977" s="109"/>
      <c r="H977" s="109"/>
      <c r="I977" s="109"/>
      <c r="J977" s="104"/>
    </row>
    <row r="978" s="105" customFormat="true" ht="60" hidden="false" customHeight="true" outlineLevel="0" collapsed="false">
      <c r="A978" s="106"/>
      <c r="B978" s="107"/>
      <c r="C978" s="108"/>
      <c r="D978" s="108"/>
      <c r="E978" s="108"/>
      <c r="F978" s="108"/>
      <c r="G978" s="109"/>
      <c r="H978" s="109"/>
      <c r="I978" s="109"/>
      <c r="J978" s="104"/>
    </row>
    <row r="979" s="105" customFormat="true" ht="60" hidden="false" customHeight="true" outlineLevel="0" collapsed="false">
      <c r="A979" s="106"/>
      <c r="B979" s="107"/>
      <c r="C979" s="108"/>
      <c r="D979" s="108"/>
      <c r="E979" s="108"/>
      <c r="F979" s="108"/>
      <c r="G979" s="109"/>
      <c r="H979" s="109"/>
      <c r="I979" s="109"/>
      <c r="J979" s="104"/>
    </row>
    <row r="980" s="105" customFormat="true" ht="60" hidden="false" customHeight="true" outlineLevel="0" collapsed="false">
      <c r="A980" s="106"/>
      <c r="B980" s="107"/>
      <c r="C980" s="108"/>
      <c r="D980" s="108"/>
      <c r="E980" s="108"/>
      <c r="F980" s="108"/>
      <c r="G980" s="109"/>
      <c r="H980" s="109"/>
      <c r="I980" s="109"/>
      <c r="J980" s="104"/>
    </row>
    <row r="981" s="105" customFormat="true" ht="60" hidden="false" customHeight="true" outlineLevel="0" collapsed="false">
      <c r="A981" s="106"/>
      <c r="B981" s="107"/>
      <c r="C981" s="108"/>
      <c r="D981" s="108"/>
      <c r="E981" s="108"/>
      <c r="F981" s="108"/>
      <c r="G981" s="109"/>
      <c r="H981" s="109"/>
      <c r="I981" s="109"/>
      <c r="J981" s="104"/>
    </row>
    <row r="982" s="105" customFormat="true" ht="60" hidden="false" customHeight="true" outlineLevel="0" collapsed="false">
      <c r="A982" s="106"/>
      <c r="B982" s="107"/>
      <c r="C982" s="108"/>
      <c r="D982" s="108"/>
      <c r="E982" s="108"/>
      <c r="F982" s="108"/>
      <c r="G982" s="109"/>
      <c r="H982" s="109"/>
      <c r="I982" s="109"/>
      <c r="J982" s="104"/>
    </row>
    <row r="983" s="105" customFormat="true" ht="60" hidden="false" customHeight="true" outlineLevel="0" collapsed="false">
      <c r="A983" s="106"/>
      <c r="B983" s="107"/>
      <c r="C983" s="108"/>
      <c r="D983" s="108"/>
      <c r="E983" s="108"/>
      <c r="F983" s="108"/>
      <c r="G983" s="109"/>
      <c r="H983" s="109"/>
      <c r="I983" s="109"/>
      <c r="J983" s="104"/>
    </row>
    <row r="984" s="105" customFormat="true" ht="60" hidden="false" customHeight="true" outlineLevel="0" collapsed="false">
      <c r="A984" s="106"/>
      <c r="B984" s="107"/>
      <c r="C984" s="108"/>
      <c r="D984" s="108"/>
      <c r="E984" s="108"/>
      <c r="F984" s="108"/>
      <c r="G984" s="109"/>
      <c r="H984" s="109"/>
      <c r="I984" s="109"/>
      <c r="J984" s="104"/>
    </row>
    <row r="985" s="105" customFormat="true" ht="60" hidden="false" customHeight="true" outlineLevel="0" collapsed="false">
      <c r="A985" s="106"/>
      <c r="B985" s="107"/>
      <c r="C985" s="108"/>
      <c r="D985" s="108"/>
      <c r="E985" s="108"/>
      <c r="F985" s="108"/>
      <c r="G985" s="109"/>
      <c r="H985" s="109"/>
      <c r="I985" s="109"/>
      <c r="J985" s="104"/>
    </row>
    <row r="986" s="105" customFormat="true" ht="60" hidden="false" customHeight="true" outlineLevel="0" collapsed="false">
      <c r="A986" s="106"/>
      <c r="B986" s="107"/>
      <c r="C986" s="108"/>
      <c r="D986" s="108"/>
      <c r="E986" s="108"/>
      <c r="F986" s="108"/>
      <c r="G986" s="109"/>
      <c r="H986" s="109"/>
      <c r="I986" s="109"/>
      <c r="J986" s="104"/>
    </row>
    <row r="987" s="105" customFormat="true" ht="60" hidden="false" customHeight="true" outlineLevel="0" collapsed="false">
      <c r="A987" s="106"/>
      <c r="B987" s="107"/>
      <c r="C987" s="108"/>
      <c r="D987" s="108"/>
      <c r="E987" s="108"/>
      <c r="F987" s="108"/>
      <c r="G987" s="109"/>
      <c r="H987" s="109"/>
      <c r="I987" s="109"/>
      <c r="J987" s="104"/>
    </row>
    <row r="988" s="105" customFormat="true" ht="60" hidden="false" customHeight="true" outlineLevel="0" collapsed="false">
      <c r="A988" s="106"/>
      <c r="B988" s="107"/>
      <c r="C988" s="108"/>
      <c r="D988" s="108"/>
      <c r="E988" s="108"/>
      <c r="F988" s="108"/>
      <c r="G988" s="109"/>
      <c r="H988" s="109"/>
      <c r="I988" s="109"/>
      <c r="J988" s="104"/>
    </row>
    <row r="989" s="105" customFormat="true" ht="60" hidden="false" customHeight="true" outlineLevel="0" collapsed="false">
      <c r="A989" s="106"/>
      <c r="B989" s="107"/>
      <c r="C989" s="108"/>
      <c r="D989" s="108"/>
      <c r="E989" s="108"/>
      <c r="F989" s="108"/>
      <c r="G989" s="109"/>
      <c r="H989" s="109"/>
      <c r="I989" s="109"/>
      <c r="J989" s="104"/>
    </row>
    <row r="990" s="105" customFormat="true" ht="60" hidden="false" customHeight="true" outlineLevel="0" collapsed="false">
      <c r="A990" s="106"/>
      <c r="B990" s="107"/>
      <c r="C990" s="108"/>
      <c r="D990" s="108"/>
      <c r="E990" s="108"/>
      <c r="F990" s="108"/>
      <c r="G990" s="109"/>
      <c r="H990" s="109"/>
      <c r="I990" s="109"/>
      <c r="J990" s="104"/>
    </row>
    <row r="991" s="105" customFormat="true" ht="60" hidden="false" customHeight="true" outlineLevel="0" collapsed="false">
      <c r="A991" s="106"/>
      <c r="B991" s="107"/>
      <c r="C991" s="108"/>
      <c r="D991" s="108"/>
      <c r="E991" s="108"/>
      <c r="F991" s="108"/>
      <c r="G991" s="109"/>
      <c r="H991" s="109"/>
      <c r="I991" s="109"/>
      <c r="J991" s="104"/>
    </row>
    <row r="992" s="105" customFormat="true" ht="60" hidden="false" customHeight="true" outlineLevel="0" collapsed="false">
      <c r="A992" s="106"/>
      <c r="B992" s="107"/>
      <c r="C992" s="108"/>
      <c r="D992" s="108"/>
      <c r="E992" s="108"/>
      <c r="F992" s="108"/>
      <c r="G992" s="109"/>
      <c r="H992" s="109"/>
      <c r="I992" s="109"/>
      <c r="J992" s="104"/>
    </row>
    <row r="993" s="105" customFormat="true" ht="60" hidden="false" customHeight="true" outlineLevel="0" collapsed="false">
      <c r="A993" s="106"/>
      <c r="B993" s="107"/>
      <c r="C993" s="108"/>
      <c r="D993" s="108"/>
      <c r="E993" s="108"/>
      <c r="F993" s="108"/>
      <c r="G993" s="109"/>
      <c r="H993" s="109"/>
      <c r="I993" s="109"/>
      <c r="J993" s="104"/>
    </row>
    <row r="994" s="105" customFormat="true" ht="60" hidden="false" customHeight="true" outlineLevel="0" collapsed="false">
      <c r="A994" s="106"/>
      <c r="B994" s="107"/>
      <c r="C994" s="108"/>
      <c r="D994" s="108"/>
      <c r="E994" s="108"/>
      <c r="F994" s="108"/>
      <c r="G994" s="109"/>
      <c r="H994" s="109"/>
      <c r="I994" s="109"/>
      <c r="J994" s="104"/>
    </row>
    <row r="995" s="105" customFormat="true" ht="60" hidden="false" customHeight="true" outlineLevel="0" collapsed="false">
      <c r="A995" s="106"/>
      <c r="B995" s="107"/>
      <c r="C995" s="108"/>
      <c r="D995" s="108"/>
      <c r="E995" s="108"/>
      <c r="F995" s="108"/>
      <c r="G995" s="109"/>
      <c r="H995" s="109"/>
      <c r="I995" s="109"/>
      <c r="J995" s="104"/>
    </row>
    <row r="996" s="105" customFormat="true" ht="60" hidden="false" customHeight="true" outlineLevel="0" collapsed="false">
      <c r="A996" s="106"/>
      <c r="B996" s="107"/>
      <c r="C996" s="108"/>
      <c r="D996" s="108"/>
      <c r="E996" s="108"/>
      <c r="F996" s="108"/>
      <c r="G996" s="109"/>
      <c r="H996" s="109"/>
      <c r="I996" s="109"/>
      <c r="J996" s="104"/>
    </row>
    <row r="997" s="105" customFormat="true" ht="60" hidden="false" customHeight="true" outlineLevel="0" collapsed="false">
      <c r="A997" s="106"/>
      <c r="B997" s="107"/>
      <c r="C997" s="108"/>
      <c r="D997" s="108"/>
      <c r="E997" s="108"/>
      <c r="F997" s="108"/>
      <c r="G997" s="109"/>
      <c r="H997" s="109"/>
      <c r="I997" s="109"/>
      <c r="J997" s="104"/>
    </row>
    <row r="998" s="105" customFormat="true" ht="60" hidden="false" customHeight="true" outlineLevel="0" collapsed="false">
      <c r="A998" s="106"/>
      <c r="B998" s="107"/>
      <c r="C998" s="108"/>
      <c r="D998" s="108"/>
      <c r="E998" s="108"/>
      <c r="F998" s="108"/>
      <c r="G998" s="109"/>
      <c r="H998" s="109"/>
      <c r="I998" s="109"/>
      <c r="J998" s="104"/>
    </row>
    <row r="999" s="105" customFormat="true" ht="60" hidden="false" customHeight="true" outlineLevel="0" collapsed="false">
      <c r="A999" s="106"/>
      <c r="B999" s="107"/>
      <c r="C999" s="108"/>
      <c r="D999" s="108"/>
      <c r="E999" s="108"/>
      <c r="F999" s="108"/>
      <c r="G999" s="109"/>
      <c r="H999" s="109"/>
      <c r="I999" s="109"/>
      <c r="J999" s="104"/>
    </row>
    <row r="1000" s="105" customFormat="true" ht="60" hidden="false" customHeight="true" outlineLevel="0" collapsed="false">
      <c r="A1000" s="106"/>
      <c r="B1000" s="107"/>
      <c r="C1000" s="108"/>
      <c r="D1000" s="108"/>
      <c r="E1000" s="108"/>
      <c r="F1000" s="108"/>
      <c r="G1000" s="109"/>
      <c r="H1000" s="109"/>
      <c r="I1000" s="109"/>
      <c r="J1000" s="104"/>
    </row>
    <row r="1001" s="105" customFormat="true" ht="60" hidden="false" customHeight="true" outlineLevel="0" collapsed="false">
      <c r="A1001" s="106"/>
      <c r="B1001" s="107"/>
      <c r="C1001" s="108"/>
      <c r="D1001" s="108"/>
      <c r="E1001" s="108"/>
      <c r="F1001" s="108"/>
      <c r="G1001" s="109"/>
      <c r="H1001" s="109"/>
      <c r="I1001" s="109"/>
      <c r="J1001" s="104"/>
    </row>
    <row r="1002" s="105" customFormat="true" ht="60" hidden="false" customHeight="true" outlineLevel="0" collapsed="false">
      <c r="A1002" s="106"/>
      <c r="B1002" s="107"/>
      <c r="C1002" s="108"/>
      <c r="D1002" s="108"/>
      <c r="E1002" s="108"/>
      <c r="F1002" s="108"/>
      <c r="G1002" s="109"/>
      <c r="H1002" s="109"/>
      <c r="I1002" s="109"/>
      <c r="J1002" s="104"/>
    </row>
    <row r="1003" s="105" customFormat="true" ht="60" hidden="false" customHeight="true" outlineLevel="0" collapsed="false">
      <c r="A1003" s="106"/>
      <c r="B1003" s="107"/>
      <c r="C1003" s="108"/>
      <c r="D1003" s="108"/>
      <c r="E1003" s="108"/>
      <c r="F1003" s="108"/>
      <c r="G1003" s="109"/>
      <c r="H1003" s="109"/>
      <c r="I1003" s="109"/>
      <c r="J1003" s="104"/>
    </row>
    <row r="1004" s="105" customFormat="true" ht="60" hidden="false" customHeight="true" outlineLevel="0" collapsed="false">
      <c r="A1004" s="106"/>
      <c r="B1004" s="107"/>
      <c r="C1004" s="108"/>
      <c r="D1004" s="108"/>
      <c r="E1004" s="108"/>
      <c r="F1004" s="108"/>
      <c r="G1004" s="109"/>
      <c r="H1004" s="109"/>
      <c r="I1004" s="109"/>
      <c r="J1004" s="104"/>
    </row>
    <row r="1005" s="105" customFormat="true" ht="60" hidden="false" customHeight="true" outlineLevel="0" collapsed="false">
      <c r="A1005" s="106"/>
      <c r="B1005" s="107"/>
      <c r="C1005" s="108"/>
      <c r="D1005" s="108"/>
      <c r="E1005" s="108"/>
      <c r="F1005" s="108"/>
      <c r="G1005" s="109"/>
      <c r="H1005" s="109"/>
      <c r="I1005" s="109"/>
      <c r="J1005" s="104"/>
    </row>
    <row r="1006" s="105" customFormat="true" ht="60" hidden="false" customHeight="true" outlineLevel="0" collapsed="false">
      <c r="A1006" s="106"/>
      <c r="B1006" s="107"/>
      <c r="C1006" s="108"/>
      <c r="D1006" s="108"/>
      <c r="E1006" s="108"/>
      <c r="F1006" s="108"/>
      <c r="G1006" s="109"/>
      <c r="H1006" s="109"/>
      <c r="I1006" s="109"/>
      <c r="J1006" s="104"/>
    </row>
    <row r="1007" s="105" customFormat="true" ht="60" hidden="false" customHeight="true" outlineLevel="0" collapsed="false">
      <c r="A1007" s="106"/>
      <c r="B1007" s="107"/>
      <c r="C1007" s="108"/>
      <c r="D1007" s="108"/>
      <c r="E1007" s="108"/>
      <c r="F1007" s="108"/>
      <c r="G1007" s="109"/>
      <c r="H1007" s="109"/>
      <c r="I1007" s="109"/>
      <c r="J1007" s="104"/>
    </row>
    <row r="1008" s="105" customFormat="true" ht="60" hidden="false" customHeight="true" outlineLevel="0" collapsed="false">
      <c r="A1008" s="106"/>
      <c r="B1008" s="107"/>
      <c r="C1008" s="108"/>
      <c r="D1008" s="108"/>
      <c r="E1008" s="108"/>
      <c r="F1008" s="108"/>
      <c r="G1008" s="109"/>
      <c r="H1008" s="109"/>
      <c r="I1008" s="109"/>
      <c r="J1008" s="104"/>
    </row>
    <row r="1009" s="105" customFormat="true" ht="60" hidden="false" customHeight="true" outlineLevel="0" collapsed="false">
      <c r="A1009" s="106"/>
      <c r="B1009" s="107"/>
      <c r="C1009" s="108"/>
      <c r="D1009" s="108"/>
      <c r="E1009" s="108"/>
      <c r="F1009" s="108"/>
      <c r="G1009" s="109"/>
      <c r="H1009" s="109"/>
      <c r="I1009" s="109"/>
      <c r="J1009" s="104"/>
    </row>
    <row r="1010" s="105" customFormat="true" ht="60" hidden="false" customHeight="true" outlineLevel="0" collapsed="false">
      <c r="A1010" s="106"/>
      <c r="B1010" s="107"/>
      <c r="C1010" s="108"/>
      <c r="D1010" s="108"/>
      <c r="E1010" s="108"/>
      <c r="F1010" s="108"/>
      <c r="G1010" s="109"/>
      <c r="H1010" s="109"/>
      <c r="I1010" s="109"/>
      <c r="J1010" s="104"/>
    </row>
    <row r="1011" s="105" customFormat="true" ht="60" hidden="false" customHeight="true" outlineLevel="0" collapsed="false">
      <c r="A1011" s="106"/>
      <c r="B1011" s="107"/>
      <c r="C1011" s="108"/>
      <c r="D1011" s="108"/>
      <c r="E1011" s="108"/>
      <c r="F1011" s="108"/>
      <c r="G1011" s="109"/>
      <c r="H1011" s="109"/>
      <c r="I1011" s="109"/>
      <c r="J1011" s="104"/>
    </row>
    <row r="1012" s="105" customFormat="true" ht="60" hidden="false" customHeight="true" outlineLevel="0" collapsed="false">
      <c r="A1012" s="106"/>
      <c r="B1012" s="107"/>
      <c r="C1012" s="108"/>
      <c r="D1012" s="108"/>
      <c r="E1012" s="108"/>
      <c r="F1012" s="108"/>
      <c r="G1012" s="109"/>
      <c r="H1012" s="109"/>
      <c r="I1012" s="109"/>
      <c r="J1012" s="104"/>
    </row>
    <row r="1013" s="105" customFormat="true" ht="60" hidden="false" customHeight="true" outlineLevel="0" collapsed="false">
      <c r="A1013" s="106"/>
      <c r="B1013" s="107"/>
      <c r="C1013" s="108"/>
      <c r="D1013" s="108"/>
      <c r="E1013" s="108"/>
      <c r="F1013" s="108"/>
      <c r="G1013" s="109"/>
      <c r="H1013" s="109"/>
      <c r="I1013" s="109"/>
      <c r="J1013" s="104"/>
    </row>
    <row r="1014" s="105" customFormat="true" ht="60" hidden="false" customHeight="true" outlineLevel="0" collapsed="false">
      <c r="A1014" s="106"/>
      <c r="B1014" s="107"/>
      <c r="C1014" s="108"/>
      <c r="D1014" s="108"/>
      <c r="E1014" s="108"/>
      <c r="F1014" s="108"/>
      <c r="G1014" s="109"/>
      <c r="H1014" s="109"/>
      <c r="I1014" s="109"/>
      <c r="J1014" s="104"/>
    </row>
    <row r="1015" s="105" customFormat="true" ht="60" hidden="false" customHeight="true" outlineLevel="0" collapsed="false">
      <c r="A1015" s="106"/>
      <c r="B1015" s="107"/>
      <c r="C1015" s="108"/>
      <c r="D1015" s="108"/>
      <c r="E1015" s="108"/>
      <c r="F1015" s="108"/>
      <c r="G1015" s="109"/>
      <c r="H1015" s="109"/>
      <c r="I1015" s="109"/>
      <c r="J1015" s="104"/>
    </row>
    <row r="1016" s="105" customFormat="true" ht="60" hidden="false" customHeight="true" outlineLevel="0" collapsed="false">
      <c r="A1016" s="106"/>
      <c r="B1016" s="107"/>
      <c r="C1016" s="108"/>
      <c r="D1016" s="108"/>
      <c r="E1016" s="108"/>
      <c r="F1016" s="108"/>
      <c r="G1016" s="109"/>
      <c r="H1016" s="109"/>
      <c r="I1016" s="109"/>
      <c r="J1016" s="104"/>
    </row>
    <row r="1017" s="105" customFormat="true" ht="60" hidden="false" customHeight="true" outlineLevel="0" collapsed="false">
      <c r="A1017" s="106"/>
      <c r="B1017" s="107"/>
      <c r="C1017" s="108"/>
      <c r="D1017" s="108"/>
      <c r="E1017" s="108"/>
      <c r="F1017" s="108"/>
      <c r="G1017" s="109"/>
      <c r="H1017" s="109"/>
      <c r="I1017" s="109"/>
      <c r="J1017" s="104"/>
    </row>
    <row r="1018" s="105" customFormat="true" ht="60" hidden="false" customHeight="true" outlineLevel="0" collapsed="false">
      <c r="A1018" s="106"/>
      <c r="B1018" s="107"/>
      <c r="C1018" s="108"/>
      <c r="D1018" s="108"/>
      <c r="E1018" s="108"/>
      <c r="F1018" s="108"/>
      <c r="G1018" s="109"/>
      <c r="H1018" s="109"/>
      <c r="I1018" s="109"/>
      <c r="J1018" s="104"/>
    </row>
    <row r="1019" s="105" customFormat="true" ht="60" hidden="false" customHeight="true" outlineLevel="0" collapsed="false">
      <c r="A1019" s="106"/>
      <c r="B1019" s="107"/>
      <c r="C1019" s="108"/>
      <c r="D1019" s="108"/>
      <c r="E1019" s="108"/>
      <c r="F1019" s="108"/>
      <c r="G1019" s="109"/>
      <c r="H1019" s="109"/>
      <c r="I1019" s="109"/>
      <c r="J1019" s="104"/>
    </row>
    <row r="1020" s="105" customFormat="true" ht="60" hidden="false" customHeight="true" outlineLevel="0" collapsed="false">
      <c r="A1020" s="106"/>
      <c r="B1020" s="107"/>
      <c r="C1020" s="108"/>
      <c r="D1020" s="108"/>
      <c r="E1020" s="108"/>
      <c r="F1020" s="108"/>
      <c r="G1020" s="109"/>
      <c r="H1020" s="109"/>
      <c r="I1020" s="109"/>
      <c r="J1020" s="104"/>
    </row>
    <row r="1021" s="105" customFormat="true" ht="60" hidden="false" customHeight="true" outlineLevel="0" collapsed="false">
      <c r="A1021" s="106"/>
      <c r="B1021" s="107"/>
      <c r="C1021" s="108"/>
      <c r="D1021" s="108"/>
      <c r="E1021" s="108"/>
      <c r="F1021" s="108"/>
      <c r="G1021" s="109"/>
      <c r="H1021" s="109"/>
      <c r="I1021" s="109"/>
      <c r="J1021" s="104"/>
    </row>
    <row r="1022" s="105" customFormat="true" ht="60" hidden="false" customHeight="true" outlineLevel="0" collapsed="false">
      <c r="A1022" s="106"/>
      <c r="B1022" s="107"/>
      <c r="C1022" s="108"/>
      <c r="D1022" s="108"/>
      <c r="E1022" s="108"/>
      <c r="F1022" s="108"/>
      <c r="G1022" s="109"/>
      <c r="H1022" s="109"/>
      <c r="I1022" s="109"/>
      <c r="J1022" s="104"/>
    </row>
    <row r="1023" s="105" customFormat="true" ht="60" hidden="false" customHeight="true" outlineLevel="0" collapsed="false">
      <c r="A1023" s="106"/>
      <c r="B1023" s="107"/>
      <c r="C1023" s="108"/>
      <c r="D1023" s="108"/>
      <c r="E1023" s="108"/>
      <c r="F1023" s="108"/>
      <c r="G1023" s="109"/>
      <c r="H1023" s="109"/>
      <c r="I1023" s="109"/>
      <c r="J1023" s="104"/>
    </row>
    <row r="1024" s="105" customFormat="true" ht="60" hidden="false" customHeight="true" outlineLevel="0" collapsed="false">
      <c r="A1024" s="106"/>
      <c r="B1024" s="107"/>
      <c r="C1024" s="108"/>
      <c r="D1024" s="108"/>
      <c r="E1024" s="108"/>
      <c r="F1024" s="108"/>
      <c r="G1024" s="109"/>
      <c r="H1024" s="109"/>
      <c r="I1024" s="109"/>
      <c r="J1024" s="104"/>
    </row>
    <row r="1025" s="105" customFormat="true" ht="60" hidden="false" customHeight="true" outlineLevel="0" collapsed="false">
      <c r="A1025" s="106"/>
      <c r="B1025" s="107"/>
      <c r="C1025" s="108"/>
      <c r="D1025" s="108"/>
      <c r="E1025" s="108"/>
      <c r="F1025" s="108"/>
      <c r="G1025" s="109"/>
      <c r="H1025" s="109"/>
      <c r="I1025" s="109"/>
      <c r="J1025" s="104"/>
    </row>
    <row r="1026" s="105" customFormat="true" ht="60" hidden="false" customHeight="true" outlineLevel="0" collapsed="false">
      <c r="A1026" s="106"/>
      <c r="B1026" s="107"/>
      <c r="C1026" s="108"/>
      <c r="D1026" s="108"/>
      <c r="E1026" s="108"/>
      <c r="F1026" s="108"/>
      <c r="G1026" s="109"/>
      <c r="H1026" s="109"/>
      <c r="I1026" s="109"/>
      <c r="J1026" s="104"/>
    </row>
    <row r="1027" s="105" customFormat="true" ht="60" hidden="false" customHeight="true" outlineLevel="0" collapsed="false">
      <c r="A1027" s="106"/>
      <c r="B1027" s="107"/>
      <c r="C1027" s="108"/>
      <c r="D1027" s="108"/>
      <c r="E1027" s="108"/>
      <c r="F1027" s="108"/>
      <c r="G1027" s="109"/>
      <c r="H1027" s="109"/>
      <c r="I1027" s="109"/>
      <c r="J1027" s="104"/>
    </row>
    <row r="1028" s="105" customFormat="true" ht="60" hidden="false" customHeight="true" outlineLevel="0" collapsed="false">
      <c r="A1028" s="106"/>
      <c r="B1028" s="107"/>
      <c r="C1028" s="108"/>
      <c r="D1028" s="108"/>
      <c r="E1028" s="108"/>
      <c r="F1028" s="108"/>
      <c r="G1028" s="109"/>
      <c r="H1028" s="109"/>
      <c r="I1028" s="109"/>
      <c r="J1028" s="104"/>
    </row>
    <row r="1029" s="105" customFormat="true" ht="60" hidden="false" customHeight="true" outlineLevel="0" collapsed="false">
      <c r="A1029" s="106"/>
      <c r="B1029" s="107"/>
      <c r="C1029" s="108"/>
      <c r="D1029" s="108"/>
      <c r="E1029" s="108"/>
      <c r="F1029" s="108"/>
      <c r="G1029" s="109"/>
      <c r="H1029" s="109"/>
      <c r="I1029" s="109"/>
      <c r="J1029" s="104"/>
    </row>
    <row r="1030" s="105" customFormat="true" ht="60" hidden="false" customHeight="true" outlineLevel="0" collapsed="false">
      <c r="A1030" s="106"/>
      <c r="B1030" s="107"/>
      <c r="C1030" s="108"/>
      <c r="D1030" s="108"/>
      <c r="E1030" s="108"/>
      <c r="F1030" s="108"/>
      <c r="G1030" s="109"/>
      <c r="H1030" s="109"/>
      <c r="I1030" s="109"/>
      <c r="J1030" s="104"/>
    </row>
    <row r="1031" s="105" customFormat="true" ht="60" hidden="false" customHeight="true" outlineLevel="0" collapsed="false">
      <c r="A1031" s="106"/>
      <c r="B1031" s="107"/>
      <c r="C1031" s="108"/>
      <c r="D1031" s="108"/>
      <c r="E1031" s="108"/>
      <c r="F1031" s="108"/>
      <c r="G1031" s="109"/>
      <c r="H1031" s="109"/>
      <c r="I1031" s="109"/>
      <c r="J1031" s="104"/>
    </row>
    <row r="1032" s="105" customFormat="true" ht="60" hidden="false" customHeight="true" outlineLevel="0" collapsed="false">
      <c r="A1032" s="106"/>
      <c r="B1032" s="107"/>
      <c r="C1032" s="108"/>
      <c r="D1032" s="108"/>
      <c r="E1032" s="108"/>
      <c r="F1032" s="108"/>
      <c r="G1032" s="109"/>
      <c r="H1032" s="109"/>
      <c r="I1032" s="109"/>
      <c r="J1032" s="104"/>
    </row>
    <row r="1033" s="105" customFormat="true" ht="60" hidden="false" customHeight="true" outlineLevel="0" collapsed="false">
      <c r="A1033" s="106"/>
      <c r="B1033" s="107"/>
      <c r="C1033" s="108"/>
      <c r="D1033" s="108"/>
      <c r="E1033" s="108"/>
      <c r="F1033" s="108"/>
      <c r="G1033" s="109"/>
      <c r="H1033" s="109"/>
      <c r="I1033" s="109"/>
      <c r="J1033" s="104"/>
    </row>
    <row r="1034" s="105" customFormat="true" ht="60" hidden="false" customHeight="true" outlineLevel="0" collapsed="false">
      <c r="A1034" s="106"/>
      <c r="B1034" s="107"/>
      <c r="C1034" s="108"/>
      <c r="D1034" s="108"/>
      <c r="E1034" s="108"/>
      <c r="F1034" s="108"/>
      <c r="G1034" s="109"/>
      <c r="H1034" s="109"/>
      <c r="I1034" s="109"/>
      <c r="J1034" s="104"/>
    </row>
    <row r="1035" s="105" customFormat="true" ht="60" hidden="false" customHeight="true" outlineLevel="0" collapsed="false">
      <c r="A1035" s="106"/>
      <c r="B1035" s="107"/>
      <c r="C1035" s="108"/>
      <c r="D1035" s="108"/>
      <c r="E1035" s="108"/>
      <c r="F1035" s="108"/>
      <c r="G1035" s="109"/>
      <c r="H1035" s="109"/>
      <c r="I1035" s="109"/>
      <c r="J1035" s="104"/>
    </row>
    <row r="1036" s="105" customFormat="true" ht="60" hidden="false" customHeight="true" outlineLevel="0" collapsed="false">
      <c r="A1036" s="106"/>
      <c r="B1036" s="107"/>
      <c r="C1036" s="108"/>
      <c r="D1036" s="108"/>
      <c r="E1036" s="108"/>
      <c r="F1036" s="108"/>
      <c r="G1036" s="109"/>
      <c r="H1036" s="109"/>
      <c r="I1036" s="109"/>
      <c r="J1036" s="104"/>
    </row>
    <row r="1037" s="105" customFormat="true" ht="60" hidden="false" customHeight="true" outlineLevel="0" collapsed="false">
      <c r="A1037" s="106"/>
      <c r="B1037" s="107"/>
      <c r="C1037" s="108"/>
      <c r="D1037" s="108"/>
      <c r="E1037" s="108"/>
      <c r="F1037" s="108"/>
      <c r="G1037" s="109"/>
      <c r="H1037" s="109"/>
      <c r="I1037" s="109"/>
      <c r="J1037" s="104"/>
    </row>
    <row r="1038" s="105" customFormat="true" ht="60" hidden="false" customHeight="true" outlineLevel="0" collapsed="false">
      <c r="A1038" s="106"/>
      <c r="B1038" s="107"/>
      <c r="C1038" s="108"/>
      <c r="D1038" s="108"/>
      <c r="E1038" s="108"/>
      <c r="F1038" s="108"/>
      <c r="G1038" s="109"/>
      <c r="H1038" s="109"/>
      <c r="I1038" s="109"/>
      <c r="J1038" s="104"/>
    </row>
    <row r="1039" s="105" customFormat="true" ht="60" hidden="false" customHeight="true" outlineLevel="0" collapsed="false">
      <c r="A1039" s="106"/>
      <c r="B1039" s="107"/>
      <c r="C1039" s="108"/>
      <c r="D1039" s="108"/>
      <c r="E1039" s="108"/>
      <c r="F1039" s="108"/>
      <c r="G1039" s="109"/>
      <c r="H1039" s="109"/>
      <c r="I1039" s="109"/>
      <c r="J1039" s="104"/>
    </row>
    <row r="1040" s="105" customFormat="true" ht="60" hidden="false" customHeight="true" outlineLevel="0" collapsed="false">
      <c r="A1040" s="106"/>
      <c r="B1040" s="107"/>
      <c r="C1040" s="108"/>
      <c r="D1040" s="108"/>
      <c r="E1040" s="108"/>
      <c r="F1040" s="108"/>
      <c r="G1040" s="109"/>
      <c r="H1040" s="109"/>
      <c r="I1040" s="109"/>
      <c r="J1040" s="104"/>
    </row>
    <row r="1041" s="105" customFormat="true" ht="60" hidden="false" customHeight="true" outlineLevel="0" collapsed="false">
      <c r="A1041" s="106"/>
      <c r="B1041" s="107"/>
      <c r="C1041" s="108"/>
      <c r="D1041" s="108"/>
      <c r="E1041" s="108"/>
      <c r="F1041" s="108"/>
      <c r="G1041" s="109"/>
      <c r="H1041" s="109"/>
      <c r="I1041" s="109"/>
      <c r="J1041" s="104"/>
    </row>
    <row r="1042" s="105" customFormat="true" ht="60" hidden="false" customHeight="true" outlineLevel="0" collapsed="false">
      <c r="A1042" s="106"/>
      <c r="B1042" s="107"/>
      <c r="C1042" s="108"/>
      <c r="D1042" s="108"/>
      <c r="E1042" s="108"/>
      <c r="F1042" s="108"/>
      <c r="G1042" s="109"/>
      <c r="H1042" s="109"/>
      <c r="I1042" s="109"/>
      <c r="J1042" s="104"/>
    </row>
    <row r="1043" s="105" customFormat="true" ht="60" hidden="false" customHeight="true" outlineLevel="0" collapsed="false">
      <c r="A1043" s="106"/>
      <c r="B1043" s="107"/>
      <c r="C1043" s="108"/>
      <c r="D1043" s="108"/>
      <c r="E1043" s="108"/>
      <c r="F1043" s="108"/>
      <c r="G1043" s="109"/>
      <c r="H1043" s="109"/>
      <c r="I1043" s="109"/>
      <c r="J1043" s="104"/>
    </row>
    <row r="1044" s="105" customFormat="true" ht="60" hidden="false" customHeight="true" outlineLevel="0" collapsed="false">
      <c r="A1044" s="106"/>
      <c r="B1044" s="107"/>
      <c r="C1044" s="108"/>
      <c r="D1044" s="108"/>
      <c r="E1044" s="108"/>
      <c r="F1044" s="108"/>
      <c r="G1044" s="109"/>
      <c r="H1044" s="109"/>
      <c r="I1044" s="109"/>
      <c r="J1044" s="104"/>
    </row>
    <row r="1045" s="105" customFormat="true" ht="60" hidden="false" customHeight="true" outlineLevel="0" collapsed="false">
      <c r="A1045" s="106"/>
      <c r="B1045" s="107"/>
      <c r="C1045" s="108"/>
      <c r="D1045" s="108"/>
      <c r="E1045" s="108"/>
      <c r="F1045" s="108"/>
      <c r="G1045" s="109"/>
      <c r="H1045" s="109"/>
      <c r="I1045" s="109"/>
      <c r="J1045" s="104"/>
    </row>
    <row r="1046" s="105" customFormat="true" ht="60" hidden="false" customHeight="true" outlineLevel="0" collapsed="false">
      <c r="A1046" s="106"/>
      <c r="B1046" s="107"/>
      <c r="C1046" s="108"/>
      <c r="D1046" s="108"/>
      <c r="E1046" s="108"/>
      <c r="F1046" s="108"/>
      <c r="G1046" s="109"/>
      <c r="H1046" s="109"/>
      <c r="I1046" s="109"/>
      <c r="J1046" s="104"/>
    </row>
    <row r="1047" s="105" customFormat="true" ht="60" hidden="false" customHeight="true" outlineLevel="0" collapsed="false">
      <c r="A1047" s="106"/>
      <c r="B1047" s="107"/>
      <c r="C1047" s="108"/>
      <c r="D1047" s="108"/>
      <c r="E1047" s="108"/>
      <c r="F1047" s="108"/>
      <c r="G1047" s="109"/>
      <c r="H1047" s="109"/>
      <c r="I1047" s="109"/>
      <c r="J1047" s="104"/>
    </row>
    <row r="1048" s="105" customFormat="true" ht="60" hidden="false" customHeight="true" outlineLevel="0" collapsed="false">
      <c r="A1048" s="106"/>
      <c r="B1048" s="107"/>
      <c r="C1048" s="108"/>
      <c r="D1048" s="108"/>
      <c r="E1048" s="108"/>
      <c r="F1048" s="108"/>
      <c r="G1048" s="109"/>
      <c r="H1048" s="109"/>
      <c r="I1048" s="109"/>
      <c r="J1048" s="104"/>
    </row>
    <row r="1049" s="105" customFormat="true" ht="60" hidden="false" customHeight="true" outlineLevel="0" collapsed="false">
      <c r="A1049" s="106"/>
      <c r="B1049" s="107"/>
      <c r="C1049" s="108"/>
      <c r="D1049" s="108"/>
      <c r="E1049" s="108"/>
      <c r="F1049" s="108"/>
      <c r="G1049" s="109"/>
      <c r="H1049" s="109"/>
      <c r="I1049" s="109"/>
      <c r="J1049" s="104"/>
    </row>
    <row r="1050" s="105" customFormat="true" ht="60" hidden="false" customHeight="true" outlineLevel="0" collapsed="false">
      <c r="A1050" s="106"/>
      <c r="B1050" s="107"/>
      <c r="C1050" s="108"/>
      <c r="D1050" s="108"/>
      <c r="E1050" s="108"/>
      <c r="F1050" s="108"/>
      <c r="G1050" s="109"/>
      <c r="H1050" s="109"/>
      <c r="I1050" s="109"/>
      <c r="J1050" s="104"/>
    </row>
    <row r="1051" s="105" customFormat="true" ht="60" hidden="false" customHeight="true" outlineLevel="0" collapsed="false">
      <c r="A1051" s="106"/>
      <c r="B1051" s="107"/>
      <c r="C1051" s="108"/>
      <c r="D1051" s="108"/>
      <c r="E1051" s="108"/>
      <c r="F1051" s="108"/>
      <c r="G1051" s="109"/>
      <c r="H1051" s="109"/>
      <c r="I1051" s="109"/>
      <c r="J1051" s="104"/>
    </row>
    <row r="1052" s="105" customFormat="true" ht="60" hidden="false" customHeight="true" outlineLevel="0" collapsed="false">
      <c r="A1052" s="106"/>
      <c r="B1052" s="107"/>
      <c r="C1052" s="108"/>
      <c r="D1052" s="108"/>
      <c r="E1052" s="108"/>
      <c r="F1052" s="108"/>
      <c r="G1052" s="109"/>
      <c r="H1052" s="109"/>
      <c r="I1052" s="109"/>
      <c r="J1052" s="104"/>
    </row>
    <row r="1053" s="105" customFormat="true" ht="60" hidden="false" customHeight="true" outlineLevel="0" collapsed="false">
      <c r="A1053" s="106"/>
      <c r="B1053" s="107"/>
      <c r="C1053" s="108"/>
      <c r="D1053" s="108"/>
      <c r="E1053" s="108"/>
      <c r="F1053" s="108"/>
      <c r="G1053" s="109"/>
      <c r="H1053" s="109"/>
      <c r="I1053" s="109"/>
      <c r="J1053" s="104"/>
    </row>
    <row r="1054" s="105" customFormat="true" ht="60" hidden="false" customHeight="true" outlineLevel="0" collapsed="false">
      <c r="A1054" s="106"/>
      <c r="B1054" s="107"/>
      <c r="C1054" s="108"/>
      <c r="D1054" s="108"/>
      <c r="E1054" s="108"/>
      <c r="F1054" s="108"/>
      <c r="G1054" s="109"/>
      <c r="H1054" s="109"/>
      <c r="I1054" s="109"/>
      <c r="J1054" s="104"/>
    </row>
    <row r="1055" s="105" customFormat="true" ht="60" hidden="false" customHeight="true" outlineLevel="0" collapsed="false">
      <c r="A1055" s="106"/>
      <c r="B1055" s="107"/>
      <c r="C1055" s="108"/>
      <c r="D1055" s="108"/>
      <c r="E1055" s="108"/>
      <c r="F1055" s="108"/>
      <c r="G1055" s="109"/>
      <c r="H1055" s="109"/>
      <c r="I1055" s="109"/>
      <c r="J1055" s="104"/>
    </row>
    <row r="1056" s="105" customFormat="true" ht="60" hidden="false" customHeight="true" outlineLevel="0" collapsed="false">
      <c r="A1056" s="106"/>
      <c r="B1056" s="107"/>
      <c r="C1056" s="108"/>
      <c r="D1056" s="108"/>
      <c r="E1056" s="108"/>
      <c r="F1056" s="108"/>
      <c r="G1056" s="109"/>
      <c r="H1056" s="109"/>
      <c r="I1056" s="109"/>
      <c r="J1056" s="104"/>
    </row>
    <row r="1057" s="105" customFormat="true" ht="60" hidden="false" customHeight="true" outlineLevel="0" collapsed="false">
      <c r="A1057" s="106"/>
      <c r="B1057" s="107"/>
      <c r="C1057" s="108"/>
      <c r="D1057" s="108"/>
      <c r="E1057" s="108"/>
      <c r="F1057" s="108"/>
      <c r="G1057" s="109"/>
      <c r="H1057" s="109"/>
      <c r="I1057" s="109"/>
      <c r="J1057" s="104"/>
    </row>
    <row r="1058" s="105" customFormat="true" ht="60" hidden="false" customHeight="true" outlineLevel="0" collapsed="false">
      <c r="A1058" s="106"/>
      <c r="B1058" s="107"/>
      <c r="C1058" s="108"/>
      <c r="D1058" s="108"/>
      <c r="E1058" s="108"/>
      <c r="F1058" s="108"/>
      <c r="G1058" s="109"/>
      <c r="H1058" s="109"/>
      <c r="I1058" s="109"/>
      <c r="J1058" s="104"/>
    </row>
    <row r="1059" s="105" customFormat="true" ht="60" hidden="false" customHeight="true" outlineLevel="0" collapsed="false">
      <c r="A1059" s="106"/>
      <c r="B1059" s="107"/>
      <c r="C1059" s="108"/>
      <c r="D1059" s="108"/>
      <c r="E1059" s="108"/>
      <c r="F1059" s="108"/>
      <c r="G1059" s="109"/>
      <c r="H1059" s="109"/>
      <c r="I1059" s="109"/>
      <c r="J1059" s="104"/>
    </row>
    <row r="1060" s="105" customFormat="true" ht="60" hidden="false" customHeight="true" outlineLevel="0" collapsed="false">
      <c r="A1060" s="106"/>
      <c r="B1060" s="107"/>
      <c r="C1060" s="108"/>
      <c r="D1060" s="108"/>
      <c r="E1060" s="108"/>
      <c r="F1060" s="108"/>
      <c r="G1060" s="109"/>
      <c r="H1060" s="109"/>
      <c r="I1060" s="109"/>
      <c r="J1060" s="104"/>
    </row>
    <row r="1061" s="105" customFormat="true" ht="60" hidden="false" customHeight="true" outlineLevel="0" collapsed="false">
      <c r="A1061" s="106"/>
      <c r="B1061" s="107"/>
      <c r="C1061" s="108"/>
      <c r="D1061" s="108"/>
      <c r="E1061" s="108"/>
      <c r="F1061" s="108"/>
      <c r="G1061" s="109"/>
      <c r="H1061" s="109"/>
      <c r="I1061" s="109"/>
      <c r="J1061" s="104"/>
    </row>
    <row r="1062" s="105" customFormat="true" ht="60" hidden="false" customHeight="true" outlineLevel="0" collapsed="false">
      <c r="A1062" s="106"/>
      <c r="B1062" s="107"/>
      <c r="C1062" s="108"/>
      <c r="D1062" s="108"/>
      <c r="E1062" s="108"/>
      <c r="F1062" s="108"/>
      <c r="G1062" s="109"/>
      <c r="H1062" s="109"/>
      <c r="I1062" s="109"/>
      <c r="J1062" s="104"/>
    </row>
    <row r="1063" s="105" customFormat="true" ht="60" hidden="false" customHeight="true" outlineLevel="0" collapsed="false">
      <c r="A1063" s="106"/>
      <c r="B1063" s="107"/>
      <c r="C1063" s="108"/>
      <c r="D1063" s="108"/>
      <c r="E1063" s="108"/>
      <c r="F1063" s="108"/>
      <c r="G1063" s="109"/>
      <c r="H1063" s="109"/>
      <c r="I1063" s="109"/>
      <c r="J1063" s="104"/>
    </row>
    <row r="1064" s="105" customFormat="true" ht="60" hidden="false" customHeight="true" outlineLevel="0" collapsed="false">
      <c r="A1064" s="106"/>
      <c r="B1064" s="107"/>
      <c r="C1064" s="108"/>
      <c r="D1064" s="108"/>
      <c r="E1064" s="108"/>
      <c r="F1064" s="108"/>
      <c r="G1064" s="109"/>
      <c r="H1064" s="109"/>
      <c r="I1064" s="109"/>
      <c r="J1064" s="104"/>
    </row>
    <row r="1065" s="105" customFormat="true" ht="60" hidden="false" customHeight="true" outlineLevel="0" collapsed="false">
      <c r="A1065" s="106"/>
      <c r="B1065" s="107"/>
      <c r="C1065" s="108"/>
      <c r="D1065" s="108"/>
      <c r="E1065" s="108"/>
      <c r="F1065" s="108"/>
      <c r="G1065" s="109"/>
      <c r="H1065" s="109"/>
      <c r="I1065" s="109"/>
      <c r="J1065" s="104"/>
    </row>
    <row r="1066" s="105" customFormat="true" ht="60" hidden="false" customHeight="true" outlineLevel="0" collapsed="false">
      <c r="A1066" s="106"/>
      <c r="B1066" s="107"/>
      <c r="C1066" s="108"/>
      <c r="D1066" s="108"/>
      <c r="E1066" s="108"/>
      <c r="F1066" s="108"/>
      <c r="G1066" s="109"/>
      <c r="H1066" s="109"/>
      <c r="I1066" s="109"/>
      <c r="J1066" s="104"/>
    </row>
    <row r="1067" s="105" customFormat="true" ht="60" hidden="false" customHeight="true" outlineLevel="0" collapsed="false">
      <c r="A1067" s="106"/>
      <c r="B1067" s="107"/>
      <c r="C1067" s="108"/>
      <c r="D1067" s="108"/>
      <c r="E1067" s="108"/>
      <c r="F1067" s="108"/>
      <c r="G1067" s="109"/>
      <c r="H1067" s="109"/>
      <c r="I1067" s="109"/>
      <c r="J1067" s="104"/>
    </row>
    <row r="1068" s="105" customFormat="true" ht="60" hidden="false" customHeight="true" outlineLevel="0" collapsed="false">
      <c r="A1068" s="106"/>
      <c r="B1068" s="107"/>
      <c r="C1068" s="108"/>
      <c r="D1068" s="108"/>
      <c r="E1068" s="108"/>
      <c r="F1068" s="108"/>
      <c r="G1068" s="109"/>
      <c r="H1068" s="109"/>
      <c r="I1068" s="109"/>
      <c r="J1068" s="104"/>
    </row>
    <row r="1069" s="105" customFormat="true" ht="60" hidden="false" customHeight="true" outlineLevel="0" collapsed="false">
      <c r="A1069" s="106"/>
      <c r="B1069" s="107"/>
      <c r="C1069" s="108"/>
      <c r="D1069" s="108"/>
      <c r="E1069" s="108"/>
      <c r="F1069" s="108"/>
      <c r="G1069" s="109"/>
      <c r="H1069" s="109"/>
      <c r="I1069" s="109"/>
      <c r="J1069" s="104"/>
    </row>
    <row r="1070" s="105" customFormat="true" ht="60" hidden="false" customHeight="true" outlineLevel="0" collapsed="false">
      <c r="A1070" s="106"/>
      <c r="B1070" s="107"/>
      <c r="C1070" s="108"/>
      <c r="D1070" s="108"/>
      <c r="E1070" s="108"/>
      <c r="F1070" s="108"/>
      <c r="G1070" s="109"/>
      <c r="H1070" s="109"/>
      <c r="I1070" s="109"/>
      <c r="J1070" s="104"/>
    </row>
    <row r="1071" s="105" customFormat="true" ht="60" hidden="false" customHeight="true" outlineLevel="0" collapsed="false">
      <c r="A1071" s="106"/>
      <c r="B1071" s="107"/>
      <c r="C1071" s="108"/>
      <c r="D1071" s="108"/>
      <c r="E1071" s="108"/>
      <c r="F1071" s="108"/>
      <c r="G1071" s="109"/>
      <c r="H1071" s="109"/>
      <c r="I1071" s="109"/>
      <c r="J1071" s="104"/>
    </row>
    <row r="1072" s="105" customFormat="true" ht="60" hidden="false" customHeight="true" outlineLevel="0" collapsed="false">
      <c r="A1072" s="106"/>
      <c r="B1072" s="107"/>
      <c r="C1072" s="108"/>
      <c r="D1072" s="108"/>
      <c r="E1072" s="108"/>
      <c r="F1072" s="108"/>
      <c r="G1072" s="109"/>
      <c r="H1072" s="109"/>
      <c r="I1072" s="109"/>
      <c r="J1072" s="104"/>
    </row>
    <row r="1073" s="105" customFormat="true" ht="60" hidden="false" customHeight="true" outlineLevel="0" collapsed="false">
      <c r="A1073" s="106"/>
      <c r="B1073" s="107"/>
      <c r="C1073" s="108"/>
      <c r="D1073" s="108"/>
      <c r="E1073" s="108"/>
      <c r="F1073" s="108"/>
      <c r="G1073" s="109"/>
      <c r="H1073" s="109"/>
      <c r="I1073" s="109"/>
      <c r="J1073" s="104"/>
    </row>
    <row r="1074" s="105" customFormat="true" ht="60" hidden="false" customHeight="true" outlineLevel="0" collapsed="false">
      <c r="A1074" s="106"/>
      <c r="B1074" s="107"/>
      <c r="C1074" s="108"/>
      <c r="D1074" s="108"/>
      <c r="E1074" s="108"/>
      <c r="F1074" s="108"/>
      <c r="G1074" s="109"/>
      <c r="H1074" s="109"/>
      <c r="I1074" s="109"/>
      <c r="J1074" s="104"/>
    </row>
    <row r="1075" s="105" customFormat="true" ht="60" hidden="false" customHeight="true" outlineLevel="0" collapsed="false">
      <c r="A1075" s="106"/>
      <c r="B1075" s="107"/>
      <c r="C1075" s="108"/>
      <c r="D1075" s="108"/>
      <c r="E1075" s="108"/>
      <c r="F1075" s="108"/>
      <c r="G1075" s="109"/>
      <c r="H1075" s="109"/>
      <c r="I1075" s="109"/>
      <c r="J1075" s="104"/>
    </row>
    <row r="1076" s="105" customFormat="true" ht="60" hidden="false" customHeight="true" outlineLevel="0" collapsed="false">
      <c r="A1076" s="106"/>
      <c r="B1076" s="107"/>
      <c r="C1076" s="108"/>
      <c r="D1076" s="108"/>
      <c r="E1076" s="108"/>
      <c r="F1076" s="108"/>
      <c r="G1076" s="109"/>
      <c r="H1076" s="109"/>
      <c r="I1076" s="109"/>
      <c r="J1076" s="104"/>
    </row>
    <row r="1077" s="105" customFormat="true" ht="60" hidden="false" customHeight="true" outlineLevel="0" collapsed="false">
      <c r="A1077" s="106"/>
      <c r="B1077" s="107"/>
      <c r="C1077" s="108"/>
      <c r="D1077" s="108"/>
      <c r="E1077" s="108"/>
      <c r="F1077" s="108"/>
      <c r="G1077" s="109"/>
      <c r="H1077" s="109"/>
      <c r="I1077" s="109"/>
      <c r="J1077" s="104"/>
    </row>
    <row r="1078" s="105" customFormat="true" ht="60" hidden="false" customHeight="true" outlineLevel="0" collapsed="false">
      <c r="A1078" s="106"/>
      <c r="B1078" s="107"/>
      <c r="C1078" s="108"/>
      <c r="D1078" s="108"/>
      <c r="E1078" s="108"/>
      <c r="F1078" s="108"/>
      <c r="G1078" s="109"/>
      <c r="H1078" s="109"/>
      <c r="I1078" s="109"/>
      <c r="J1078" s="104"/>
    </row>
    <row r="1079" s="105" customFormat="true" ht="60" hidden="false" customHeight="true" outlineLevel="0" collapsed="false">
      <c r="A1079" s="106"/>
      <c r="B1079" s="107"/>
      <c r="C1079" s="108"/>
      <c r="D1079" s="108"/>
      <c r="E1079" s="108"/>
      <c r="F1079" s="108"/>
      <c r="G1079" s="109"/>
      <c r="H1079" s="109"/>
      <c r="I1079" s="109"/>
      <c r="J1079" s="104"/>
    </row>
    <row r="1080" s="105" customFormat="true" ht="60" hidden="false" customHeight="true" outlineLevel="0" collapsed="false">
      <c r="A1080" s="106"/>
      <c r="B1080" s="107"/>
      <c r="C1080" s="108"/>
      <c r="D1080" s="108"/>
      <c r="E1080" s="108"/>
      <c r="F1080" s="108"/>
      <c r="G1080" s="109"/>
      <c r="H1080" s="109"/>
      <c r="I1080" s="109"/>
      <c r="J1080" s="104"/>
    </row>
    <row r="1081" s="105" customFormat="true" ht="60" hidden="false" customHeight="true" outlineLevel="0" collapsed="false">
      <c r="A1081" s="106"/>
      <c r="B1081" s="107"/>
      <c r="C1081" s="108"/>
      <c r="D1081" s="108"/>
      <c r="E1081" s="108"/>
      <c r="F1081" s="108"/>
      <c r="G1081" s="109"/>
      <c r="H1081" s="109"/>
      <c r="I1081" s="109"/>
      <c r="J1081" s="104"/>
    </row>
    <row r="1082" s="105" customFormat="true" ht="60" hidden="false" customHeight="true" outlineLevel="0" collapsed="false">
      <c r="A1082" s="106"/>
      <c r="B1082" s="107"/>
      <c r="C1082" s="108"/>
      <c r="D1082" s="108"/>
      <c r="E1082" s="108"/>
      <c r="F1082" s="108"/>
      <c r="G1082" s="109"/>
      <c r="H1082" s="109"/>
      <c r="I1082" s="109"/>
      <c r="J1082" s="104"/>
    </row>
    <row r="1083" s="105" customFormat="true" ht="60" hidden="false" customHeight="true" outlineLevel="0" collapsed="false">
      <c r="A1083" s="106"/>
      <c r="B1083" s="107"/>
      <c r="C1083" s="108"/>
      <c r="D1083" s="108"/>
      <c r="E1083" s="108"/>
      <c r="F1083" s="108"/>
      <c r="G1083" s="109"/>
      <c r="H1083" s="109"/>
      <c r="I1083" s="109"/>
      <c r="J1083" s="104"/>
    </row>
    <row r="1084" s="105" customFormat="true" ht="60" hidden="false" customHeight="true" outlineLevel="0" collapsed="false">
      <c r="A1084" s="106"/>
      <c r="B1084" s="107"/>
      <c r="C1084" s="108"/>
      <c r="D1084" s="108"/>
      <c r="E1084" s="108"/>
      <c r="F1084" s="108"/>
      <c r="G1084" s="109"/>
      <c r="H1084" s="109"/>
      <c r="I1084" s="109"/>
      <c r="J1084" s="104"/>
    </row>
    <row r="1085" s="105" customFormat="true" ht="60" hidden="false" customHeight="true" outlineLevel="0" collapsed="false">
      <c r="A1085" s="106"/>
      <c r="B1085" s="107"/>
      <c r="C1085" s="108"/>
      <c r="D1085" s="108"/>
      <c r="E1085" s="108"/>
      <c r="F1085" s="108"/>
      <c r="G1085" s="109"/>
      <c r="H1085" s="109"/>
      <c r="I1085" s="109"/>
      <c r="J1085" s="104"/>
    </row>
    <row r="1086" s="105" customFormat="true" ht="60" hidden="false" customHeight="true" outlineLevel="0" collapsed="false">
      <c r="A1086" s="106"/>
      <c r="B1086" s="107"/>
      <c r="C1086" s="108"/>
      <c r="D1086" s="108"/>
      <c r="E1086" s="108"/>
      <c r="F1086" s="108"/>
      <c r="G1086" s="109"/>
      <c r="H1086" s="109"/>
      <c r="I1086" s="109"/>
      <c r="J1086" s="104"/>
    </row>
    <row r="1087" s="105" customFormat="true" ht="60" hidden="false" customHeight="true" outlineLevel="0" collapsed="false">
      <c r="A1087" s="106"/>
      <c r="B1087" s="107"/>
      <c r="C1087" s="108"/>
      <c r="D1087" s="108"/>
      <c r="E1087" s="108"/>
      <c r="F1087" s="108"/>
      <c r="G1087" s="109"/>
      <c r="H1087" s="109"/>
      <c r="I1087" s="109"/>
      <c r="J1087" s="104"/>
    </row>
    <row r="1088" s="105" customFormat="true" ht="60" hidden="false" customHeight="true" outlineLevel="0" collapsed="false">
      <c r="A1088" s="106"/>
      <c r="B1088" s="107"/>
      <c r="C1088" s="108"/>
      <c r="D1088" s="108"/>
      <c r="E1088" s="108"/>
      <c r="F1088" s="108"/>
      <c r="G1088" s="109"/>
      <c r="H1088" s="109"/>
      <c r="I1088" s="109"/>
      <c r="J1088" s="104"/>
    </row>
    <row r="1089" s="105" customFormat="true" ht="60" hidden="false" customHeight="true" outlineLevel="0" collapsed="false">
      <c r="A1089" s="106"/>
      <c r="B1089" s="107"/>
      <c r="C1089" s="108"/>
      <c r="D1089" s="108"/>
      <c r="E1089" s="108"/>
      <c r="F1089" s="108"/>
      <c r="G1089" s="109"/>
      <c r="H1089" s="109"/>
      <c r="I1089" s="109"/>
      <c r="J1089" s="104"/>
    </row>
    <row r="1090" s="105" customFormat="true" ht="60" hidden="false" customHeight="true" outlineLevel="0" collapsed="false">
      <c r="A1090" s="106"/>
      <c r="B1090" s="107"/>
      <c r="C1090" s="108"/>
      <c r="D1090" s="108"/>
      <c r="E1090" s="108"/>
      <c r="F1090" s="108"/>
      <c r="G1090" s="109"/>
      <c r="H1090" s="109"/>
      <c r="I1090" s="109"/>
      <c r="J1090" s="104"/>
    </row>
    <row r="1091" s="105" customFormat="true" ht="60" hidden="false" customHeight="true" outlineLevel="0" collapsed="false">
      <c r="A1091" s="106"/>
      <c r="B1091" s="107"/>
      <c r="C1091" s="108"/>
      <c r="D1091" s="108"/>
      <c r="E1091" s="108"/>
      <c r="F1091" s="108"/>
      <c r="G1091" s="109"/>
      <c r="H1091" s="109"/>
      <c r="I1091" s="109"/>
      <c r="J1091" s="104"/>
    </row>
    <row r="1092" s="105" customFormat="true" ht="60" hidden="false" customHeight="true" outlineLevel="0" collapsed="false">
      <c r="A1092" s="106"/>
      <c r="B1092" s="107"/>
      <c r="C1092" s="108"/>
      <c r="D1092" s="108"/>
      <c r="E1092" s="108"/>
      <c r="F1092" s="108"/>
      <c r="G1092" s="109"/>
      <c r="H1092" s="109"/>
      <c r="I1092" s="109"/>
      <c r="J1092" s="104"/>
    </row>
    <row r="1093" s="105" customFormat="true" ht="60" hidden="false" customHeight="true" outlineLevel="0" collapsed="false">
      <c r="A1093" s="106"/>
      <c r="B1093" s="107"/>
      <c r="C1093" s="108"/>
      <c r="D1093" s="108"/>
      <c r="E1093" s="108"/>
      <c r="F1093" s="108"/>
      <c r="G1093" s="109"/>
      <c r="H1093" s="109"/>
      <c r="I1093" s="109"/>
      <c r="J1093" s="104"/>
    </row>
    <row r="1094" s="105" customFormat="true" ht="60" hidden="false" customHeight="true" outlineLevel="0" collapsed="false">
      <c r="A1094" s="106"/>
      <c r="B1094" s="107"/>
      <c r="C1094" s="108"/>
      <c r="D1094" s="108"/>
      <c r="E1094" s="108"/>
      <c r="F1094" s="108"/>
      <c r="G1094" s="109"/>
      <c r="H1094" s="109"/>
      <c r="I1094" s="109"/>
      <c r="J1094" s="104"/>
    </row>
    <row r="1095" s="105" customFormat="true" ht="60" hidden="false" customHeight="true" outlineLevel="0" collapsed="false">
      <c r="A1095" s="106"/>
      <c r="B1095" s="107"/>
      <c r="C1095" s="108"/>
      <c r="D1095" s="108"/>
      <c r="E1095" s="108"/>
      <c r="F1095" s="108"/>
      <c r="G1095" s="109"/>
      <c r="H1095" s="109"/>
      <c r="I1095" s="109"/>
      <c r="J1095" s="104"/>
    </row>
    <row r="1096" s="105" customFormat="true" ht="60" hidden="false" customHeight="true" outlineLevel="0" collapsed="false">
      <c r="A1096" s="106"/>
      <c r="B1096" s="107"/>
      <c r="C1096" s="108"/>
      <c r="D1096" s="108"/>
      <c r="E1096" s="108"/>
      <c r="F1096" s="108"/>
      <c r="G1096" s="109"/>
      <c r="H1096" s="109"/>
      <c r="I1096" s="109"/>
      <c r="J1096" s="104"/>
    </row>
    <row r="1097" s="105" customFormat="true" ht="60" hidden="false" customHeight="true" outlineLevel="0" collapsed="false">
      <c r="A1097" s="106"/>
      <c r="B1097" s="107"/>
      <c r="C1097" s="108"/>
      <c r="D1097" s="108"/>
      <c r="E1097" s="108"/>
      <c r="F1097" s="108"/>
      <c r="G1097" s="109"/>
      <c r="H1097" s="109"/>
      <c r="I1097" s="109"/>
      <c r="J1097" s="104"/>
    </row>
    <row r="1098" s="105" customFormat="true" ht="60" hidden="false" customHeight="true" outlineLevel="0" collapsed="false">
      <c r="A1098" s="106"/>
      <c r="B1098" s="107"/>
      <c r="C1098" s="108"/>
      <c r="D1098" s="108"/>
      <c r="E1098" s="108"/>
      <c r="F1098" s="108"/>
      <c r="G1098" s="109"/>
      <c r="H1098" s="109"/>
      <c r="I1098" s="109"/>
      <c r="J1098" s="104"/>
    </row>
    <row r="1099" s="105" customFormat="true" ht="60" hidden="false" customHeight="true" outlineLevel="0" collapsed="false">
      <c r="A1099" s="106"/>
      <c r="B1099" s="107"/>
      <c r="C1099" s="108"/>
      <c r="D1099" s="108"/>
      <c r="E1099" s="108"/>
      <c r="F1099" s="108"/>
      <c r="G1099" s="109"/>
      <c r="H1099" s="109"/>
      <c r="I1099" s="109"/>
      <c r="J1099" s="104"/>
    </row>
    <row r="1100" s="105" customFormat="true" ht="60" hidden="false" customHeight="true" outlineLevel="0" collapsed="false">
      <c r="A1100" s="106"/>
      <c r="B1100" s="107"/>
      <c r="C1100" s="108"/>
      <c r="D1100" s="108"/>
      <c r="E1100" s="108"/>
      <c r="F1100" s="108"/>
      <c r="G1100" s="109"/>
      <c r="H1100" s="109"/>
      <c r="I1100" s="109"/>
      <c r="J1100" s="104"/>
    </row>
    <row r="1101" s="105" customFormat="true" ht="60" hidden="false" customHeight="true" outlineLevel="0" collapsed="false">
      <c r="A1101" s="106"/>
      <c r="B1101" s="107"/>
      <c r="C1101" s="108"/>
      <c r="D1101" s="108"/>
      <c r="E1101" s="108"/>
      <c r="F1101" s="108"/>
      <c r="G1101" s="109"/>
      <c r="H1101" s="109"/>
      <c r="I1101" s="109"/>
      <c r="J1101" s="104"/>
    </row>
    <row r="1102" s="105" customFormat="true" ht="60" hidden="false" customHeight="true" outlineLevel="0" collapsed="false">
      <c r="A1102" s="106"/>
      <c r="B1102" s="107"/>
      <c r="C1102" s="108"/>
      <c r="D1102" s="108"/>
      <c r="E1102" s="108"/>
      <c r="F1102" s="108"/>
      <c r="G1102" s="109"/>
      <c r="H1102" s="109"/>
      <c r="I1102" s="109"/>
      <c r="J1102" s="104"/>
    </row>
    <row r="1103" s="105" customFormat="true" ht="60" hidden="false" customHeight="true" outlineLevel="0" collapsed="false">
      <c r="A1103" s="106"/>
      <c r="B1103" s="107"/>
      <c r="C1103" s="108"/>
      <c r="D1103" s="108"/>
      <c r="E1103" s="108"/>
      <c r="F1103" s="108"/>
      <c r="G1103" s="109"/>
      <c r="H1103" s="109"/>
      <c r="I1103" s="109"/>
      <c r="J1103" s="104"/>
    </row>
    <row r="1104" s="105" customFormat="true" ht="60" hidden="false" customHeight="true" outlineLevel="0" collapsed="false">
      <c r="A1104" s="106"/>
      <c r="B1104" s="107"/>
      <c r="C1104" s="108"/>
      <c r="D1104" s="108"/>
      <c r="E1104" s="108"/>
      <c r="F1104" s="108"/>
      <c r="G1104" s="109"/>
      <c r="H1104" s="109"/>
      <c r="I1104" s="109"/>
      <c r="J1104" s="104"/>
    </row>
    <row r="1105" s="105" customFormat="true" ht="60" hidden="false" customHeight="true" outlineLevel="0" collapsed="false">
      <c r="A1105" s="106"/>
      <c r="B1105" s="107"/>
      <c r="C1105" s="108"/>
      <c r="D1105" s="108"/>
      <c r="E1105" s="108"/>
      <c r="F1105" s="108"/>
      <c r="G1105" s="109"/>
      <c r="H1105" s="109"/>
      <c r="I1105" s="109"/>
      <c r="J1105" s="104"/>
    </row>
    <row r="1106" s="105" customFormat="true" ht="60" hidden="false" customHeight="true" outlineLevel="0" collapsed="false">
      <c r="A1106" s="106"/>
      <c r="B1106" s="107"/>
      <c r="C1106" s="108"/>
      <c r="D1106" s="108"/>
      <c r="E1106" s="108"/>
      <c r="F1106" s="108"/>
      <c r="G1106" s="109"/>
      <c r="H1106" s="109"/>
      <c r="I1106" s="109"/>
      <c r="J1106" s="104"/>
    </row>
    <row r="1107" s="105" customFormat="true" ht="60" hidden="false" customHeight="true" outlineLevel="0" collapsed="false">
      <c r="A1107" s="106"/>
      <c r="B1107" s="107"/>
      <c r="C1107" s="108"/>
      <c r="D1107" s="108"/>
      <c r="E1107" s="108"/>
      <c r="F1107" s="108"/>
      <c r="G1107" s="109"/>
      <c r="H1107" s="109"/>
      <c r="I1107" s="109"/>
      <c r="J1107" s="104"/>
    </row>
    <row r="1108" s="105" customFormat="true" ht="60" hidden="false" customHeight="true" outlineLevel="0" collapsed="false">
      <c r="A1108" s="106"/>
      <c r="B1108" s="107"/>
      <c r="C1108" s="108"/>
      <c r="D1108" s="108"/>
      <c r="E1108" s="108"/>
      <c r="F1108" s="108"/>
      <c r="G1108" s="109"/>
      <c r="H1108" s="109"/>
      <c r="I1108" s="109"/>
      <c r="J1108" s="104"/>
    </row>
    <row r="1109" s="105" customFormat="true" ht="60" hidden="false" customHeight="true" outlineLevel="0" collapsed="false">
      <c r="A1109" s="106"/>
      <c r="B1109" s="107"/>
      <c r="C1109" s="108"/>
      <c r="D1109" s="108"/>
      <c r="E1109" s="108"/>
      <c r="F1109" s="108"/>
      <c r="G1109" s="109"/>
      <c r="H1109" s="109"/>
      <c r="I1109" s="109"/>
      <c r="J1109" s="104"/>
    </row>
    <row r="1110" s="105" customFormat="true" ht="60" hidden="false" customHeight="true" outlineLevel="0" collapsed="false">
      <c r="A1110" s="106"/>
      <c r="B1110" s="107"/>
      <c r="C1110" s="108"/>
      <c r="D1110" s="108"/>
      <c r="E1110" s="108"/>
      <c r="F1110" s="108"/>
      <c r="G1110" s="109"/>
      <c r="H1110" s="109"/>
      <c r="I1110" s="109"/>
      <c r="J1110" s="104"/>
    </row>
    <row r="1111" s="105" customFormat="true" ht="60" hidden="false" customHeight="true" outlineLevel="0" collapsed="false">
      <c r="A1111" s="106"/>
      <c r="B1111" s="107"/>
      <c r="C1111" s="108"/>
      <c r="D1111" s="108"/>
      <c r="E1111" s="108"/>
      <c r="F1111" s="108"/>
      <c r="G1111" s="109"/>
      <c r="H1111" s="109"/>
      <c r="I1111" s="109"/>
      <c r="J1111" s="104"/>
    </row>
    <row r="1112" s="105" customFormat="true" ht="60" hidden="false" customHeight="true" outlineLevel="0" collapsed="false">
      <c r="A1112" s="106"/>
      <c r="B1112" s="107"/>
      <c r="C1112" s="108"/>
      <c r="D1112" s="108"/>
      <c r="E1112" s="108"/>
      <c r="F1112" s="108"/>
      <c r="G1112" s="109"/>
      <c r="H1112" s="109"/>
      <c r="I1112" s="109"/>
      <c r="J1112" s="104"/>
    </row>
    <row r="1113" s="105" customFormat="true" ht="60" hidden="false" customHeight="true" outlineLevel="0" collapsed="false">
      <c r="A1113" s="106"/>
      <c r="B1113" s="107"/>
      <c r="C1113" s="108"/>
      <c r="D1113" s="108"/>
      <c r="E1113" s="108"/>
      <c r="F1113" s="108"/>
      <c r="G1113" s="109"/>
      <c r="H1113" s="109"/>
      <c r="I1113" s="109"/>
      <c r="J1113" s="104"/>
    </row>
    <row r="1114" s="105" customFormat="true" ht="60" hidden="false" customHeight="true" outlineLevel="0" collapsed="false">
      <c r="A1114" s="106"/>
      <c r="B1114" s="107"/>
      <c r="C1114" s="108"/>
      <c r="D1114" s="108"/>
      <c r="E1114" s="108"/>
      <c r="F1114" s="108"/>
      <c r="G1114" s="109"/>
      <c r="H1114" s="109"/>
      <c r="I1114" s="109"/>
      <c r="J1114" s="104"/>
    </row>
    <row r="1115" s="105" customFormat="true" ht="60" hidden="false" customHeight="true" outlineLevel="0" collapsed="false">
      <c r="A1115" s="106"/>
      <c r="B1115" s="107"/>
      <c r="C1115" s="108"/>
      <c r="D1115" s="108"/>
      <c r="E1115" s="108"/>
      <c r="F1115" s="108"/>
      <c r="G1115" s="109"/>
      <c r="H1115" s="109"/>
      <c r="I1115" s="109"/>
      <c r="J1115" s="104"/>
    </row>
    <row r="1116" s="105" customFormat="true" ht="60" hidden="false" customHeight="true" outlineLevel="0" collapsed="false">
      <c r="A1116" s="106"/>
      <c r="B1116" s="107"/>
      <c r="C1116" s="108"/>
      <c r="D1116" s="108"/>
      <c r="E1116" s="108"/>
      <c r="F1116" s="108"/>
      <c r="G1116" s="109"/>
      <c r="H1116" s="109"/>
      <c r="I1116" s="109"/>
      <c r="J1116" s="104"/>
    </row>
    <row r="1117" s="105" customFormat="true" ht="60" hidden="false" customHeight="true" outlineLevel="0" collapsed="false">
      <c r="A1117" s="106"/>
      <c r="B1117" s="107"/>
      <c r="C1117" s="108"/>
      <c r="D1117" s="108"/>
      <c r="E1117" s="108"/>
      <c r="F1117" s="108"/>
      <c r="G1117" s="109"/>
      <c r="H1117" s="109"/>
      <c r="I1117" s="109"/>
      <c r="J1117" s="104"/>
    </row>
    <row r="1118" s="105" customFormat="true" ht="60" hidden="false" customHeight="true" outlineLevel="0" collapsed="false">
      <c r="A1118" s="106"/>
      <c r="B1118" s="107"/>
      <c r="C1118" s="108"/>
      <c r="D1118" s="108"/>
      <c r="E1118" s="108"/>
      <c r="F1118" s="108"/>
      <c r="G1118" s="109"/>
      <c r="H1118" s="109"/>
      <c r="I1118" s="109"/>
      <c r="J1118" s="104"/>
    </row>
    <row r="1119" s="105" customFormat="true" ht="60" hidden="false" customHeight="true" outlineLevel="0" collapsed="false">
      <c r="A1119" s="106"/>
      <c r="B1119" s="107"/>
      <c r="C1119" s="108"/>
      <c r="D1119" s="108"/>
      <c r="E1119" s="108"/>
      <c r="F1119" s="108"/>
      <c r="G1119" s="109"/>
      <c r="H1119" s="109"/>
      <c r="I1119" s="109"/>
      <c r="J1119" s="104"/>
    </row>
    <row r="1120" s="105" customFormat="true" ht="60" hidden="false" customHeight="true" outlineLevel="0" collapsed="false">
      <c r="A1120" s="106"/>
      <c r="B1120" s="107"/>
      <c r="C1120" s="108"/>
      <c r="D1120" s="108"/>
      <c r="E1120" s="108"/>
      <c r="F1120" s="108"/>
      <c r="G1120" s="109"/>
      <c r="H1120" s="109"/>
      <c r="I1120" s="109"/>
      <c r="J1120" s="104"/>
    </row>
    <row r="1121" s="105" customFormat="true" ht="60" hidden="false" customHeight="true" outlineLevel="0" collapsed="false">
      <c r="A1121" s="106"/>
      <c r="B1121" s="107"/>
      <c r="C1121" s="108"/>
      <c r="D1121" s="108"/>
      <c r="E1121" s="108"/>
      <c r="F1121" s="108"/>
      <c r="G1121" s="109"/>
      <c r="H1121" s="109"/>
      <c r="I1121" s="109"/>
      <c r="J1121" s="104"/>
    </row>
    <row r="1122" s="105" customFormat="true" ht="60" hidden="false" customHeight="true" outlineLevel="0" collapsed="false">
      <c r="A1122" s="106"/>
      <c r="B1122" s="107"/>
      <c r="C1122" s="108"/>
      <c r="D1122" s="108"/>
      <c r="E1122" s="108"/>
      <c r="F1122" s="108"/>
      <c r="G1122" s="109"/>
      <c r="H1122" s="109"/>
      <c r="I1122" s="109"/>
      <c r="J1122" s="104"/>
    </row>
    <row r="1123" s="105" customFormat="true" ht="60" hidden="false" customHeight="true" outlineLevel="0" collapsed="false">
      <c r="A1123" s="106"/>
      <c r="B1123" s="107"/>
      <c r="C1123" s="108"/>
      <c r="D1123" s="108"/>
      <c r="E1123" s="108"/>
      <c r="F1123" s="108"/>
      <c r="G1123" s="109"/>
      <c r="H1123" s="109"/>
      <c r="I1123" s="109"/>
      <c r="J1123" s="104"/>
    </row>
    <row r="1124" s="105" customFormat="true" ht="60" hidden="false" customHeight="true" outlineLevel="0" collapsed="false">
      <c r="A1124" s="106"/>
      <c r="B1124" s="107"/>
      <c r="C1124" s="108"/>
      <c r="D1124" s="108"/>
      <c r="E1124" s="108"/>
      <c r="F1124" s="108"/>
      <c r="G1124" s="109"/>
      <c r="H1124" s="109"/>
      <c r="I1124" s="109"/>
      <c r="J1124" s="104"/>
    </row>
    <row r="1125" s="105" customFormat="true" ht="60" hidden="false" customHeight="true" outlineLevel="0" collapsed="false">
      <c r="A1125" s="106"/>
      <c r="B1125" s="107"/>
      <c r="C1125" s="108"/>
      <c r="D1125" s="108"/>
      <c r="E1125" s="108"/>
      <c r="F1125" s="108"/>
      <c r="G1125" s="109"/>
      <c r="H1125" s="109"/>
      <c r="I1125" s="109"/>
      <c r="J1125" s="104"/>
    </row>
    <row r="1126" s="105" customFormat="true" ht="60" hidden="false" customHeight="true" outlineLevel="0" collapsed="false">
      <c r="A1126" s="106"/>
      <c r="B1126" s="107"/>
      <c r="C1126" s="108"/>
      <c r="D1126" s="108"/>
      <c r="E1126" s="108"/>
      <c r="F1126" s="108"/>
      <c r="G1126" s="109"/>
      <c r="H1126" s="109"/>
      <c r="I1126" s="109"/>
      <c r="J1126" s="104"/>
    </row>
    <row r="1127" s="105" customFormat="true" ht="60" hidden="false" customHeight="true" outlineLevel="0" collapsed="false">
      <c r="A1127" s="106"/>
      <c r="B1127" s="107"/>
      <c r="C1127" s="108"/>
      <c r="D1127" s="108"/>
      <c r="E1127" s="108"/>
      <c r="F1127" s="108"/>
      <c r="G1127" s="109"/>
      <c r="H1127" s="109"/>
      <c r="I1127" s="109"/>
      <c r="J1127" s="104"/>
    </row>
    <row r="1128" s="105" customFormat="true" ht="60" hidden="false" customHeight="true" outlineLevel="0" collapsed="false">
      <c r="A1128" s="106"/>
      <c r="B1128" s="107"/>
      <c r="C1128" s="108"/>
      <c r="D1128" s="108"/>
      <c r="E1128" s="108"/>
      <c r="F1128" s="108"/>
      <c r="G1128" s="109"/>
      <c r="H1128" s="109"/>
      <c r="I1128" s="109"/>
      <c r="J1128" s="104"/>
    </row>
    <row r="1129" s="105" customFormat="true" ht="60" hidden="false" customHeight="true" outlineLevel="0" collapsed="false">
      <c r="A1129" s="106"/>
      <c r="B1129" s="107"/>
      <c r="C1129" s="108"/>
      <c r="D1129" s="108"/>
      <c r="E1129" s="108"/>
      <c r="F1129" s="108"/>
      <c r="G1129" s="109"/>
      <c r="H1129" s="109"/>
      <c r="I1129" s="109"/>
      <c r="J1129" s="104"/>
    </row>
    <row r="1130" s="105" customFormat="true" ht="60" hidden="false" customHeight="true" outlineLevel="0" collapsed="false">
      <c r="A1130" s="106"/>
      <c r="B1130" s="107"/>
      <c r="C1130" s="108"/>
      <c r="D1130" s="108"/>
      <c r="E1130" s="108"/>
      <c r="F1130" s="108"/>
      <c r="G1130" s="109"/>
      <c r="H1130" s="109"/>
      <c r="I1130" s="109"/>
      <c r="J1130" s="104"/>
    </row>
    <row r="1131" s="105" customFormat="true" ht="60" hidden="false" customHeight="true" outlineLevel="0" collapsed="false">
      <c r="A1131" s="106"/>
      <c r="B1131" s="107"/>
      <c r="C1131" s="108"/>
      <c r="D1131" s="108"/>
      <c r="E1131" s="108"/>
      <c r="F1131" s="108"/>
      <c r="G1131" s="109"/>
      <c r="H1131" s="109"/>
      <c r="I1131" s="109"/>
      <c r="J1131" s="104"/>
    </row>
    <row r="1132" s="105" customFormat="true" ht="60" hidden="false" customHeight="true" outlineLevel="0" collapsed="false">
      <c r="A1132" s="106"/>
      <c r="B1132" s="107"/>
      <c r="C1132" s="108"/>
      <c r="D1132" s="108"/>
      <c r="E1132" s="108"/>
      <c r="F1132" s="108"/>
      <c r="G1132" s="109"/>
      <c r="H1132" s="109"/>
      <c r="I1132" s="109"/>
      <c r="J1132" s="104"/>
    </row>
    <row r="1133" s="105" customFormat="true" ht="60" hidden="false" customHeight="true" outlineLevel="0" collapsed="false">
      <c r="A1133" s="106"/>
      <c r="B1133" s="107"/>
      <c r="C1133" s="108"/>
      <c r="D1133" s="108"/>
      <c r="E1133" s="108"/>
      <c r="F1133" s="108"/>
      <c r="G1133" s="109"/>
      <c r="H1133" s="109"/>
      <c r="I1133" s="109"/>
      <c r="J1133" s="104"/>
    </row>
    <row r="1134" s="105" customFormat="true" ht="60" hidden="false" customHeight="true" outlineLevel="0" collapsed="false">
      <c r="A1134" s="106"/>
      <c r="B1134" s="107"/>
      <c r="C1134" s="108"/>
      <c r="D1134" s="108"/>
      <c r="E1134" s="108"/>
      <c r="F1134" s="108"/>
      <c r="G1134" s="109"/>
      <c r="H1134" s="109"/>
      <c r="I1134" s="109"/>
      <c r="J1134" s="104"/>
    </row>
    <row r="1135" s="105" customFormat="true" ht="60" hidden="false" customHeight="true" outlineLevel="0" collapsed="false">
      <c r="A1135" s="106"/>
      <c r="B1135" s="107"/>
      <c r="C1135" s="108"/>
      <c r="D1135" s="108"/>
      <c r="E1135" s="108"/>
      <c r="F1135" s="108"/>
      <c r="G1135" s="109"/>
      <c r="H1135" s="109"/>
      <c r="I1135" s="109"/>
      <c r="J1135" s="104"/>
    </row>
    <row r="1136" s="105" customFormat="true" ht="60" hidden="false" customHeight="true" outlineLevel="0" collapsed="false">
      <c r="A1136" s="106"/>
      <c r="B1136" s="107"/>
      <c r="C1136" s="108"/>
      <c r="D1136" s="108"/>
      <c r="E1136" s="108"/>
      <c r="F1136" s="108"/>
      <c r="G1136" s="109"/>
      <c r="H1136" s="109"/>
      <c r="I1136" s="109"/>
      <c r="J1136" s="104"/>
    </row>
    <row r="1137" s="105" customFormat="true" ht="60" hidden="false" customHeight="true" outlineLevel="0" collapsed="false">
      <c r="A1137" s="106"/>
      <c r="B1137" s="107"/>
      <c r="C1137" s="108"/>
      <c r="D1137" s="108"/>
      <c r="E1137" s="108"/>
      <c r="F1137" s="108"/>
      <c r="G1137" s="109"/>
      <c r="H1137" s="109"/>
      <c r="I1137" s="109"/>
      <c r="J1137" s="104"/>
    </row>
    <row r="1138" s="105" customFormat="true" ht="60" hidden="false" customHeight="true" outlineLevel="0" collapsed="false">
      <c r="A1138" s="106"/>
      <c r="B1138" s="107"/>
      <c r="C1138" s="108"/>
      <c r="D1138" s="108"/>
      <c r="E1138" s="108"/>
      <c r="F1138" s="108"/>
      <c r="G1138" s="109"/>
      <c r="H1138" s="109"/>
      <c r="I1138" s="109"/>
      <c r="J1138" s="104"/>
    </row>
    <row r="1139" s="105" customFormat="true" ht="60" hidden="false" customHeight="true" outlineLevel="0" collapsed="false">
      <c r="A1139" s="106"/>
      <c r="B1139" s="107"/>
      <c r="C1139" s="108"/>
      <c r="D1139" s="108"/>
      <c r="E1139" s="108"/>
      <c r="F1139" s="108"/>
      <c r="G1139" s="109"/>
      <c r="H1139" s="109"/>
      <c r="I1139" s="109"/>
      <c r="J1139" s="104"/>
    </row>
    <row r="1140" s="105" customFormat="true" ht="60" hidden="false" customHeight="true" outlineLevel="0" collapsed="false">
      <c r="A1140" s="106"/>
      <c r="B1140" s="107"/>
      <c r="C1140" s="108"/>
      <c r="D1140" s="108"/>
      <c r="E1140" s="108"/>
      <c r="F1140" s="108"/>
      <c r="G1140" s="109"/>
      <c r="H1140" s="109"/>
      <c r="I1140" s="109"/>
      <c r="J1140" s="104"/>
    </row>
    <row r="1141" s="105" customFormat="true" ht="60" hidden="false" customHeight="true" outlineLevel="0" collapsed="false">
      <c r="A1141" s="106"/>
      <c r="B1141" s="107"/>
      <c r="C1141" s="108"/>
      <c r="D1141" s="108"/>
      <c r="E1141" s="108"/>
      <c r="F1141" s="108"/>
      <c r="G1141" s="109"/>
      <c r="H1141" s="109"/>
      <c r="I1141" s="109"/>
      <c r="J1141" s="104"/>
    </row>
    <row r="1142" s="105" customFormat="true" ht="60" hidden="false" customHeight="true" outlineLevel="0" collapsed="false">
      <c r="A1142" s="106"/>
      <c r="B1142" s="107"/>
      <c r="C1142" s="108"/>
      <c r="D1142" s="108"/>
      <c r="E1142" s="108"/>
      <c r="F1142" s="108"/>
      <c r="G1142" s="109"/>
      <c r="H1142" s="109"/>
      <c r="I1142" s="109"/>
      <c r="J1142" s="104"/>
    </row>
    <row r="1143" s="105" customFormat="true" ht="60" hidden="false" customHeight="true" outlineLevel="0" collapsed="false">
      <c r="A1143" s="106"/>
      <c r="B1143" s="107"/>
      <c r="C1143" s="108"/>
      <c r="D1143" s="108"/>
      <c r="E1143" s="108"/>
      <c r="F1143" s="108"/>
      <c r="G1143" s="109"/>
      <c r="H1143" s="109"/>
      <c r="I1143" s="109"/>
      <c r="J1143" s="104"/>
    </row>
    <row r="1144" s="105" customFormat="true" ht="60" hidden="false" customHeight="true" outlineLevel="0" collapsed="false">
      <c r="A1144" s="106"/>
      <c r="B1144" s="107"/>
      <c r="C1144" s="108"/>
      <c r="D1144" s="108"/>
      <c r="E1144" s="108"/>
      <c r="F1144" s="108"/>
      <c r="G1144" s="109"/>
      <c r="H1144" s="109"/>
      <c r="I1144" s="109"/>
      <c r="J1144" s="104"/>
    </row>
    <row r="1145" s="105" customFormat="true" ht="60" hidden="false" customHeight="true" outlineLevel="0" collapsed="false">
      <c r="A1145" s="106"/>
      <c r="B1145" s="107"/>
      <c r="C1145" s="108"/>
      <c r="D1145" s="108"/>
      <c r="E1145" s="108"/>
      <c r="F1145" s="108"/>
      <c r="G1145" s="109"/>
      <c r="H1145" s="109"/>
      <c r="I1145" s="109"/>
      <c r="J1145" s="104"/>
    </row>
    <row r="1146" s="105" customFormat="true" ht="60" hidden="false" customHeight="true" outlineLevel="0" collapsed="false">
      <c r="A1146" s="106"/>
      <c r="B1146" s="107"/>
      <c r="C1146" s="108"/>
      <c r="D1146" s="108"/>
      <c r="E1146" s="108"/>
      <c r="F1146" s="108"/>
      <c r="G1146" s="109"/>
      <c r="H1146" s="109"/>
      <c r="I1146" s="109"/>
      <c r="J1146" s="104"/>
    </row>
    <row r="1147" s="105" customFormat="true" ht="60" hidden="false" customHeight="true" outlineLevel="0" collapsed="false">
      <c r="A1147" s="106"/>
      <c r="B1147" s="107"/>
      <c r="C1147" s="108"/>
      <c r="D1147" s="108"/>
      <c r="E1147" s="108"/>
      <c r="F1147" s="108"/>
      <c r="G1147" s="109"/>
      <c r="H1147" s="109"/>
      <c r="I1147" s="109"/>
      <c r="J1147" s="104"/>
    </row>
    <row r="1148" s="105" customFormat="true" ht="60" hidden="false" customHeight="true" outlineLevel="0" collapsed="false">
      <c r="A1148" s="106"/>
      <c r="B1148" s="107"/>
      <c r="C1148" s="108"/>
      <c r="D1148" s="108"/>
      <c r="E1148" s="108"/>
      <c r="F1148" s="108"/>
      <c r="G1148" s="109"/>
      <c r="H1148" s="109"/>
      <c r="I1148" s="109"/>
      <c r="J1148" s="104"/>
    </row>
    <row r="1149" s="105" customFormat="true" ht="60" hidden="false" customHeight="true" outlineLevel="0" collapsed="false">
      <c r="A1149" s="106"/>
      <c r="B1149" s="107"/>
      <c r="C1149" s="108"/>
      <c r="D1149" s="108"/>
      <c r="E1149" s="108"/>
      <c r="F1149" s="108"/>
      <c r="G1149" s="109"/>
      <c r="H1149" s="109"/>
      <c r="I1149" s="109"/>
      <c r="J1149" s="104"/>
    </row>
    <row r="1150" s="105" customFormat="true" ht="60" hidden="false" customHeight="true" outlineLevel="0" collapsed="false">
      <c r="A1150" s="106"/>
      <c r="B1150" s="107"/>
      <c r="C1150" s="108"/>
      <c r="D1150" s="108"/>
      <c r="E1150" s="108"/>
      <c r="F1150" s="108"/>
      <c r="G1150" s="109"/>
      <c r="H1150" s="109"/>
      <c r="I1150" s="109"/>
      <c r="J1150" s="104"/>
    </row>
    <row r="1151" s="105" customFormat="true" ht="60" hidden="false" customHeight="true" outlineLevel="0" collapsed="false">
      <c r="A1151" s="106"/>
      <c r="B1151" s="107"/>
      <c r="C1151" s="108"/>
      <c r="D1151" s="108"/>
      <c r="E1151" s="108"/>
      <c r="F1151" s="108"/>
      <c r="G1151" s="109"/>
      <c r="H1151" s="109"/>
      <c r="I1151" s="109"/>
      <c r="J1151" s="104"/>
    </row>
    <row r="1152" s="105" customFormat="true" ht="60" hidden="false" customHeight="true" outlineLevel="0" collapsed="false">
      <c r="A1152" s="106"/>
      <c r="B1152" s="107"/>
      <c r="C1152" s="108"/>
      <c r="D1152" s="108"/>
      <c r="E1152" s="108"/>
      <c r="F1152" s="108"/>
      <c r="G1152" s="109"/>
      <c r="H1152" s="109"/>
      <c r="I1152" s="109"/>
      <c r="J1152" s="104"/>
    </row>
    <row r="1153" s="105" customFormat="true" ht="60" hidden="false" customHeight="true" outlineLevel="0" collapsed="false">
      <c r="A1153" s="106"/>
      <c r="B1153" s="107"/>
      <c r="C1153" s="108"/>
      <c r="D1153" s="108"/>
      <c r="E1153" s="108"/>
      <c r="F1153" s="108"/>
      <c r="G1153" s="109"/>
      <c r="H1153" s="109"/>
      <c r="I1153" s="109"/>
      <c r="J1153" s="104"/>
    </row>
    <row r="1154" s="105" customFormat="true" ht="60" hidden="false" customHeight="true" outlineLevel="0" collapsed="false">
      <c r="A1154" s="106"/>
      <c r="B1154" s="107"/>
      <c r="C1154" s="108"/>
      <c r="D1154" s="108"/>
      <c r="E1154" s="108"/>
      <c r="F1154" s="108"/>
      <c r="G1154" s="109"/>
      <c r="H1154" s="109"/>
      <c r="I1154" s="109"/>
      <c r="J1154" s="104"/>
    </row>
    <row r="1155" s="105" customFormat="true" ht="60" hidden="false" customHeight="true" outlineLevel="0" collapsed="false">
      <c r="A1155" s="106"/>
      <c r="B1155" s="107"/>
      <c r="C1155" s="108"/>
      <c r="D1155" s="108"/>
      <c r="E1155" s="108"/>
      <c r="F1155" s="108"/>
      <c r="G1155" s="109"/>
      <c r="H1155" s="109"/>
      <c r="I1155" s="109"/>
      <c r="J1155" s="104"/>
    </row>
    <row r="1156" s="105" customFormat="true" ht="60" hidden="false" customHeight="true" outlineLevel="0" collapsed="false">
      <c r="A1156" s="106"/>
      <c r="B1156" s="107"/>
      <c r="C1156" s="108"/>
      <c r="D1156" s="108"/>
      <c r="E1156" s="108"/>
      <c r="F1156" s="108"/>
      <c r="G1156" s="109"/>
      <c r="H1156" s="109"/>
      <c r="I1156" s="109"/>
      <c r="J1156" s="104"/>
    </row>
    <row r="1157" s="105" customFormat="true" ht="60" hidden="false" customHeight="true" outlineLevel="0" collapsed="false">
      <c r="A1157" s="106"/>
      <c r="B1157" s="107"/>
      <c r="C1157" s="108"/>
      <c r="D1157" s="108"/>
      <c r="E1157" s="108"/>
      <c r="F1157" s="108"/>
      <c r="G1157" s="109"/>
      <c r="H1157" s="109"/>
      <c r="I1157" s="109"/>
      <c r="J1157" s="104"/>
    </row>
    <row r="1158" s="105" customFormat="true" ht="60" hidden="false" customHeight="true" outlineLevel="0" collapsed="false">
      <c r="A1158" s="106"/>
      <c r="B1158" s="107"/>
      <c r="C1158" s="108"/>
      <c r="D1158" s="108"/>
      <c r="E1158" s="108"/>
      <c r="F1158" s="108"/>
      <c r="G1158" s="109"/>
      <c r="H1158" s="109"/>
      <c r="I1158" s="109"/>
      <c r="J1158" s="104"/>
    </row>
    <row r="1159" s="105" customFormat="true" ht="60" hidden="false" customHeight="true" outlineLevel="0" collapsed="false">
      <c r="A1159" s="106"/>
      <c r="B1159" s="107"/>
      <c r="C1159" s="108"/>
      <c r="D1159" s="108"/>
      <c r="E1159" s="108"/>
      <c r="F1159" s="108"/>
      <c r="G1159" s="109"/>
      <c r="H1159" s="109"/>
      <c r="I1159" s="109"/>
      <c r="J1159" s="104"/>
    </row>
    <row r="1160" s="105" customFormat="true" ht="60" hidden="false" customHeight="true" outlineLevel="0" collapsed="false">
      <c r="A1160" s="106"/>
      <c r="B1160" s="107"/>
      <c r="C1160" s="108"/>
      <c r="D1160" s="108"/>
      <c r="E1160" s="108"/>
      <c r="F1160" s="108"/>
      <c r="G1160" s="109"/>
      <c r="H1160" s="109"/>
      <c r="I1160" s="109"/>
      <c r="J1160" s="104"/>
    </row>
    <row r="1161" s="105" customFormat="true" ht="60" hidden="false" customHeight="true" outlineLevel="0" collapsed="false">
      <c r="A1161" s="106"/>
      <c r="B1161" s="107"/>
      <c r="C1161" s="108"/>
      <c r="D1161" s="108"/>
      <c r="E1161" s="108"/>
      <c r="F1161" s="108"/>
      <c r="G1161" s="109"/>
      <c r="H1161" s="109"/>
      <c r="I1161" s="109"/>
      <c r="J1161" s="104"/>
    </row>
    <row r="1162" s="105" customFormat="true" ht="60" hidden="false" customHeight="true" outlineLevel="0" collapsed="false">
      <c r="A1162" s="106"/>
      <c r="B1162" s="107"/>
      <c r="C1162" s="108"/>
      <c r="D1162" s="108"/>
      <c r="E1162" s="108"/>
      <c r="F1162" s="108"/>
      <c r="G1162" s="109"/>
      <c r="H1162" s="109"/>
      <c r="I1162" s="109"/>
      <c r="J1162" s="104"/>
    </row>
    <row r="1163" s="105" customFormat="true" ht="60" hidden="false" customHeight="true" outlineLevel="0" collapsed="false">
      <c r="A1163" s="106"/>
      <c r="B1163" s="107"/>
      <c r="C1163" s="108"/>
      <c r="D1163" s="108"/>
      <c r="E1163" s="108"/>
      <c r="F1163" s="108"/>
      <c r="G1163" s="109"/>
      <c r="H1163" s="109"/>
      <c r="I1163" s="109"/>
      <c r="J1163" s="104"/>
    </row>
    <row r="1164" s="105" customFormat="true" ht="60" hidden="false" customHeight="true" outlineLevel="0" collapsed="false">
      <c r="A1164" s="106"/>
      <c r="B1164" s="107"/>
      <c r="C1164" s="108"/>
      <c r="D1164" s="108"/>
      <c r="E1164" s="108"/>
      <c r="F1164" s="108"/>
      <c r="G1164" s="109"/>
      <c r="H1164" s="109"/>
      <c r="I1164" s="109"/>
      <c r="J1164" s="104"/>
    </row>
    <row r="1165" s="105" customFormat="true" ht="60" hidden="false" customHeight="true" outlineLevel="0" collapsed="false">
      <c r="A1165" s="106"/>
      <c r="B1165" s="107"/>
      <c r="C1165" s="108"/>
      <c r="D1165" s="108"/>
      <c r="E1165" s="108"/>
      <c r="F1165" s="108"/>
      <c r="G1165" s="109"/>
      <c r="H1165" s="109"/>
      <c r="I1165" s="109"/>
      <c r="J1165" s="104"/>
    </row>
    <row r="1166" s="105" customFormat="true" ht="60" hidden="false" customHeight="true" outlineLevel="0" collapsed="false">
      <c r="A1166" s="106"/>
      <c r="B1166" s="107"/>
      <c r="C1166" s="108"/>
      <c r="D1166" s="108"/>
      <c r="E1166" s="108"/>
      <c r="F1166" s="108"/>
      <c r="G1166" s="109"/>
      <c r="H1166" s="109"/>
      <c r="I1166" s="109"/>
      <c r="J1166" s="104"/>
    </row>
    <row r="1167" s="105" customFormat="true" ht="60" hidden="false" customHeight="true" outlineLevel="0" collapsed="false">
      <c r="A1167" s="106"/>
      <c r="B1167" s="107"/>
      <c r="C1167" s="108"/>
      <c r="D1167" s="108"/>
      <c r="E1167" s="108"/>
      <c r="F1167" s="108"/>
      <c r="G1167" s="109"/>
      <c r="H1167" s="109"/>
      <c r="I1167" s="109"/>
      <c r="J1167" s="104"/>
    </row>
    <row r="1168" s="105" customFormat="true" ht="60" hidden="false" customHeight="true" outlineLevel="0" collapsed="false">
      <c r="A1168" s="106"/>
      <c r="B1168" s="107"/>
      <c r="C1168" s="108"/>
      <c r="D1168" s="108"/>
      <c r="E1168" s="108"/>
      <c r="F1168" s="108"/>
      <c r="G1168" s="109"/>
      <c r="H1168" s="109"/>
      <c r="I1168" s="109"/>
      <c r="J1168" s="104"/>
    </row>
    <row r="1169" s="105" customFormat="true" ht="60" hidden="false" customHeight="true" outlineLevel="0" collapsed="false">
      <c r="A1169" s="106"/>
      <c r="B1169" s="107"/>
      <c r="C1169" s="108"/>
      <c r="D1169" s="108"/>
      <c r="E1169" s="108"/>
      <c r="F1169" s="108"/>
      <c r="G1169" s="109"/>
      <c r="H1169" s="109"/>
      <c r="I1169" s="109"/>
      <c r="J1169" s="104"/>
    </row>
    <row r="1170" s="105" customFormat="true" ht="60" hidden="false" customHeight="true" outlineLevel="0" collapsed="false">
      <c r="A1170" s="106"/>
      <c r="B1170" s="107"/>
      <c r="C1170" s="108"/>
      <c r="D1170" s="108"/>
      <c r="E1170" s="108"/>
      <c r="F1170" s="108"/>
      <c r="G1170" s="109"/>
      <c r="H1170" s="109"/>
      <c r="I1170" s="109"/>
      <c r="J1170" s="104"/>
    </row>
    <row r="1171" s="105" customFormat="true" ht="60" hidden="false" customHeight="true" outlineLevel="0" collapsed="false">
      <c r="A1171" s="106"/>
      <c r="B1171" s="107"/>
      <c r="C1171" s="108"/>
      <c r="D1171" s="108"/>
      <c r="E1171" s="108"/>
      <c r="F1171" s="108"/>
      <c r="G1171" s="109"/>
      <c r="H1171" s="109"/>
      <c r="I1171" s="109"/>
      <c r="J1171" s="104"/>
    </row>
    <row r="1172" s="105" customFormat="true" ht="60" hidden="false" customHeight="true" outlineLevel="0" collapsed="false">
      <c r="A1172" s="106"/>
      <c r="B1172" s="107"/>
      <c r="C1172" s="108"/>
      <c r="D1172" s="108"/>
      <c r="E1172" s="108"/>
      <c r="F1172" s="108"/>
      <c r="G1172" s="109"/>
      <c r="H1172" s="109"/>
      <c r="I1172" s="109"/>
      <c r="J1172" s="104"/>
    </row>
    <row r="1173" s="105" customFormat="true" ht="60" hidden="false" customHeight="true" outlineLevel="0" collapsed="false">
      <c r="A1173" s="106"/>
      <c r="B1173" s="107"/>
      <c r="C1173" s="108"/>
      <c r="D1173" s="108"/>
      <c r="E1173" s="108"/>
      <c r="F1173" s="108"/>
      <c r="G1173" s="109"/>
      <c r="H1173" s="109"/>
      <c r="I1173" s="109"/>
      <c r="J1173" s="104"/>
    </row>
    <row r="1174" s="105" customFormat="true" ht="60" hidden="false" customHeight="true" outlineLevel="0" collapsed="false">
      <c r="A1174" s="106"/>
      <c r="B1174" s="107"/>
      <c r="C1174" s="108"/>
      <c r="D1174" s="108"/>
      <c r="E1174" s="108"/>
      <c r="F1174" s="108"/>
      <c r="G1174" s="109"/>
      <c r="H1174" s="109"/>
      <c r="I1174" s="109"/>
      <c r="J1174" s="104"/>
    </row>
    <row r="1175" s="105" customFormat="true" ht="60" hidden="false" customHeight="true" outlineLevel="0" collapsed="false">
      <c r="A1175" s="106"/>
      <c r="B1175" s="107"/>
      <c r="C1175" s="108"/>
      <c r="D1175" s="108"/>
      <c r="E1175" s="108"/>
      <c r="F1175" s="108"/>
      <c r="G1175" s="109"/>
      <c r="H1175" s="109"/>
      <c r="I1175" s="109"/>
      <c r="J1175" s="104"/>
    </row>
    <row r="1176" s="105" customFormat="true" ht="60" hidden="false" customHeight="true" outlineLevel="0" collapsed="false">
      <c r="A1176" s="106"/>
      <c r="B1176" s="107"/>
      <c r="C1176" s="108"/>
      <c r="D1176" s="108"/>
      <c r="E1176" s="108"/>
      <c r="F1176" s="108"/>
      <c r="G1176" s="109"/>
      <c r="H1176" s="109"/>
      <c r="I1176" s="109"/>
      <c r="J1176" s="104"/>
    </row>
    <row r="1177" s="105" customFormat="true" ht="60" hidden="false" customHeight="true" outlineLevel="0" collapsed="false">
      <c r="A1177" s="106"/>
      <c r="B1177" s="107"/>
      <c r="C1177" s="108"/>
      <c r="D1177" s="108"/>
      <c r="E1177" s="108"/>
      <c r="F1177" s="108"/>
      <c r="G1177" s="109"/>
      <c r="H1177" s="109"/>
      <c r="I1177" s="109"/>
      <c r="J1177" s="104"/>
    </row>
    <row r="1178" s="105" customFormat="true" ht="60" hidden="false" customHeight="true" outlineLevel="0" collapsed="false">
      <c r="A1178" s="106"/>
      <c r="B1178" s="107"/>
      <c r="C1178" s="108"/>
      <c r="D1178" s="108"/>
      <c r="E1178" s="108"/>
      <c r="F1178" s="108"/>
      <c r="G1178" s="109"/>
      <c r="H1178" s="109"/>
      <c r="I1178" s="109"/>
      <c r="J1178" s="104"/>
    </row>
    <row r="1179" s="105" customFormat="true" ht="60" hidden="false" customHeight="true" outlineLevel="0" collapsed="false">
      <c r="A1179" s="106"/>
      <c r="B1179" s="107"/>
      <c r="C1179" s="108"/>
      <c r="D1179" s="108"/>
      <c r="E1179" s="108"/>
      <c r="F1179" s="108"/>
      <c r="G1179" s="109"/>
      <c r="H1179" s="109"/>
      <c r="I1179" s="109"/>
      <c r="J1179" s="104"/>
    </row>
    <row r="1180" s="105" customFormat="true" ht="60" hidden="false" customHeight="true" outlineLevel="0" collapsed="false">
      <c r="A1180" s="106"/>
      <c r="B1180" s="107"/>
      <c r="C1180" s="108"/>
      <c r="D1180" s="108"/>
      <c r="E1180" s="108"/>
      <c r="F1180" s="108"/>
      <c r="G1180" s="109"/>
      <c r="H1180" s="109"/>
      <c r="I1180" s="109"/>
      <c r="J1180" s="104"/>
    </row>
    <row r="1181" s="105" customFormat="true" ht="60" hidden="false" customHeight="true" outlineLevel="0" collapsed="false">
      <c r="A1181" s="106"/>
      <c r="B1181" s="107"/>
      <c r="C1181" s="108"/>
      <c r="D1181" s="108"/>
      <c r="E1181" s="108"/>
      <c r="F1181" s="108"/>
      <c r="G1181" s="109"/>
      <c r="H1181" s="109"/>
      <c r="I1181" s="109"/>
      <c r="J1181" s="104"/>
    </row>
    <row r="1182" s="105" customFormat="true" ht="60" hidden="false" customHeight="true" outlineLevel="0" collapsed="false">
      <c r="A1182" s="106"/>
      <c r="B1182" s="107"/>
      <c r="C1182" s="108"/>
      <c r="D1182" s="108"/>
      <c r="E1182" s="108"/>
      <c r="F1182" s="108"/>
      <c r="G1182" s="109"/>
      <c r="H1182" s="109"/>
      <c r="I1182" s="109"/>
      <c r="J1182" s="104"/>
    </row>
    <row r="1183" s="105" customFormat="true" ht="60" hidden="false" customHeight="true" outlineLevel="0" collapsed="false">
      <c r="A1183" s="106"/>
      <c r="B1183" s="107"/>
      <c r="C1183" s="108"/>
      <c r="D1183" s="108"/>
      <c r="E1183" s="108"/>
      <c r="F1183" s="108"/>
      <c r="G1183" s="109"/>
      <c r="H1183" s="109"/>
      <c r="I1183" s="109"/>
      <c r="J1183" s="104"/>
    </row>
    <row r="1184" s="105" customFormat="true" ht="60" hidden="false" customHeight="true" outlineLevel="0" collapsed="false">
      <c r="A1184" s="106"/>
      <c r="B1184" s="107"/>
      <c r="C1184" s="108"/>
      <c r="D1184" s="108"/>
      <c r="E1184" s="108"/>
      <c r="F1184" s="108"/>
      <c r="G1184" s="109"/>
      <c r="H1184" s="109"/>
      <c r="I1184" s="109"/>
      <c r="J1184" s="104"/>
    </row>
    <row r="1185" s="105" customFormat="true" ht="60" hidden="false" customHeight="true" outlineLevel="0" collapsed="false">
      <c r="A1185" s="106"/>
      <c r="B1185" s="107"/>
      <c r="C1185" s="108"/>
      <c r="D1185" s="108"/>
      <c r="E1185" s="108"/>
      <c r="F1185" s="108"/>
      <c r="G1185" s="109"/>
      <c r="H1185" s="109"/>
      <c r="I1185" s="109"/>
      <c r="J1185" s="104"/>
    </row>
    <row r="1186" s="105" customFormat="true" ht="60" hidden="false" customHeight="true" outlineLevel="0" collapsed="false">
      <c r="A1186" s="106"/>
      <c r="B1186" s="107"/>
      <c r="C1186" s="108"/>
      <c r="D1186" s="108"/>
      <c r="E1186" s="108"/>
      <c r="F1186" s="108"/>
      <c r="G1186" s="109"/>
      <c r="H1186" s="109"/>
      <c r="I1186" s="109"/>
      <c r="J1186" s="104"/>
    </row>
    <row r="1187" s="105" customFormat="true" ht="60" hidden="false" customHeight="true" outlineLevel="0" collapsed="false">
      <c r="A1187" s="106"/>
      <c r="B1187" s="107"/>
      <c r="C1187" s="108"/>
      <c r="D1187" s="108"/>
      <c r="E1187" s="108"/>
      <c r="F1187" s="108"/>
      <c r="G1187" s="109"/>
      <c r="H1187" s="109"/>
      <c r="I1187" s="109"/>
      <c r="J1187" s="104"/>
    </row>
    <row r="1188" s="105" customFormat="true" ht="60" hidden="false" customHeight="true" outlineLevel="0" collapsed="false">
      <c r="A1188" s="106"/>
      <c r="B1188" s="107"/>
      <c r="C1188" s="108"/>
      <c r="D1188" s="108"/>
      <c r="E1188" s="108"/>
      <c r="F1188" s="108"/>
      <c r="G1188" s="109"/>
      <c r="H1188" s="109"/>
      <c r="I1188" s="109"/>
      <c r="J1188" s="104"/>
    </row>
    <row r="1189" s="105" customFormat="true" ht="60" hidden="false" customHeight="true" outlineLevel="0" collapsed="false">
      <c r="A1189" s="106"/>
      <c r="B1189" s="107"/>
      <c r="C1189" s="108"/>
      <c r="D1189" s="108"/>
      <c r="E1189" s="108"/>
      <c r="F1189" s="108"/>
      <c r="G1189" s="109"/>
      <c r="H1189" s="109"/>
      <c r="I1189" s="109"/>
      <c r="J1189" s="104"/>
    </row>
    <row r="1190" s="105" customFormat="true" ht="60" hidden="false" customHeight="true" outlineLevel="0" collapsed="false">
      <c r="A1190" s="106"/>
      <c r="B1190" s="107"/>
      <c r="C1190" s="108"/>
      <c r="D1190" s="108"/>
      <c r="E1190" s="108"/>
      <c r="F1190" s="108"/>
      <c r="G1190" s="109"/>
      <c r="H1190" s="109"/>
      <c r="I1190" s="109"/>
      <c r="J1190" s="104"/>
    </row>
    <row r="1191" s="105" customFormat="true" ht="60" hidden="false" customHeight="true" outlineLevel="0" collapsed="false">
      <c r="A1191" s="106"/>
      <c r="B1191" s="107"/>
      <c r="C1191" s="108"/>
      <c r="D1191" s="108"/>
      <c r="E1191" s="108"/>
      <c r="F1191" s="108"/>
      <c r="G1191" s="109"/>
      <c r="H1191" s="109"/>
      <c r="I1191" s="109"/>
      <c r="J1191" s="104"/>
    </row>
    <row r="1192" s="105" customFormat="true" ht="60" hidden="false" customHeight="true" outlineLevel="0" collapsed="false">
      <c r="A1192" s="106"/>
      <c r="B1192" s="107"/>
      <c r="C1192" s="108"/>
      <c r="D1192" s="108"/>
      <c r="E1192" s="108"/>
      <c r="F1192" s="108"/>
      <c r="G1192" s="109"/>
      <c r="H1192" s="109"/>
      <c r="I1192" s="109"/>
      <c r="J1192" s="104"/>
    </row>
    <row r="1193" s="105" customFormat="true" ht="60" hidden="false" customHeight="true" outlineLevel="0" collapsed="false">
      <c r="A1193" s="106"/>
      <c r="B1193" s="107"/>
      <c r="C1193" s="108"/>
      <c r="D1193" s="108"/>
      <c r="E1193" s="108"/>
      <c r="F1193" s="108"/>
      <c r="G1193" s="109"/>
      <c r="H1193" s="109"/>
      <c r="I1193" s="109"/>
      <c r="J1193" s="104"/>
    </row>
    <row r="1194" s="105" customFormat="true" ht="60" hidden="false" customHeight="true" outlineLevel="0" collapsed="false">
      <c r="A1194" s="106"/>
      <c r="B1194" s="107"/>
      <c r="C1194" s="108"/>
      <c r="D1194" s="108"/>
      <c r="E1194" s="108"/>
      <c r="F1194" s="108"/>
      <c r="G1194" s="109"/>
      <c r="H1194" s="109"/>
      <c r="I1194" s="109"/>
      <c r="J1194" s="104"/>
    </row>
    <row r="1195" s="105" customFormat="true" ht="60" hidden="false" customHeight="true" outlineLevel="0" collapsed="false">
      <c r="A1195" s="106"/>
      <c r="B1195" s="107"/>
      <c r="C1195" s="108"/>
      <c r="D1195" s="108"/>
      <c r="E1195" s="108"/>
      <c r="F1195" s="108"/>
      <c r="G1195" s="109"/>
      <c r="H1195" s="109"/>
      <c r="I1195" s="109"/>
      <c r="J1195" s="104"/>
    </row>
    <row r="1196" s="105" customFormat="true" ht="60" hidden="false" customHeight="true" outlineLevel="0" collapsed="false">
      <c r="A1196" s="106"/>
      <c r="B1196" s="107"/>
      <c r="C1196" s="108"/>
      <c r="D1196" s="108"/>
      <c r="E1196" s="108"/>
      <c r="F1196" s="108"/>
      <c r="G1196" s="109"/>
      <c r="H1196" s="109"/>
      <c r="I1196" s="109"/>
      <c r="J1196" s="104"/>
    </row>
    <row r="1197" s="105" customFormat="true" ht="60" hidden="false" customHeight="true" outlineLevel="0" collapsed="false">
      <c r="A1197" s="106"/>
      <c r="B1197" s="107"/>
      <c r="C1197" s="108"/>
      <c r="D1197" s="108"/>
      <c r="E1197" s="108"/>
      <c r="F1197" s="108"/>
      <c r="G1197" s="109"/>
      <c r="H1197" s="109"/>
      <c r="I1197" s="109"/>
      <c r="J1197" s="104"/>
    </row>
    <row r="1198" s="105" customFormat="true" ht="60" hidden="false" customHeight="true" outlineLevel="0" collapsed="false">
      <c r="A1198" s="106"/>
      <c r="B1198" s="107"/>
      <c r="C1198" s="108"/>
      <c r="D1198" s="108"/>
      <c r="E1198" s="108"/>
      <c r="F1198" s="108"/>
      <c r="G1198" s="109"/>
      <c r="H1198" s="109"/>
      <c r="I1198" s="109"/>
      <c r="J1198" s="104"/>
    </row>
    <row r="1199" s="105" customFormat="true" ht="60" hidden="false" customHeight="true" outlineLevel="0" collapsed="false">
      <c r="A1199" s="106"/>
      <c r="B1199" s="107"/>
      <c r="C1199" s="108"/>
      <c r="D1199" s="108"/>
      <c r="E1199" s="108"/>
      <c r="F1199" s="108"/>
      <c r="G1199" s="109"/>
      <c r="H1199" s="109"/>
      <c r="I1199" s="109"/>
      <c r="J1199" s="104"/>
    </row>
    <row r="1200" s="105" customFormat="true" ht="60" hidden="false" customHeight="true" outlineLevel="0" collapsed="false">
      <c r="A1200" s="106"/>
      <c r="B1200" s="107"/>
      <c r="C1200" s="108"/>
      <c r="D1200" s="108"/>
      <c r="E1200" s="108"/>
      <c r="F1200" s="108"/>
      <c r="G1200" s="109"/>
      <c r="H1200" s="109"/>
      <c r="I1200" s="109"/>
      <c r="J1200" s="104"/>
    </row>
    <row r="1201" s="105" customFormat="true" ht="60" hidden="false" customHeight="true" outlineLevel="0" collapsed="false">
      <c r="A1201" s="106"/>
      <c r="B1201" s="107"/>
      <c r="C1201" s="108"/>
      <c r="D1201" s="108"/>
      <c r="E1201" s="108"/>
      <c r="F1201" s="108"/>
      <c r="G1201" s="109"/>
      <c r="H1201" s="109"/>
      <c r="I1201" s="109"/>
      <c r="J1201" s="104"/>
    </row>
    <row r="1202" s="105" customFormat="true" ht="60" hidden="false" customHeight="true" outlineLevel="0" collapsed="false">
      <c r="A1202" s="106"/>
      <c r="B1202" s="107"/>
      <c r="C1202" s="108"/>
      <c r="D1202" s="108"/>
      <c r="E1202" s="108"/>
      <c r="F1202" s="108"/>
      <c r="G1202" s="109"/>
      <c r="H1202" s="109"/>
      <c r="I1202" s="109"/>
      <c r="J1202" s="104"/>
    </row>
    <row r="1203" s="105" customFormat="true" ht="60" hidden="false" customHeight="true" outlineLevel="0" collapsed="false">
      <c r="A1203" s="106"/>
      <c r="B1203" s="107"/>
      <c r="C1203" s="108"/>
      <c r="D1203" s="108"/>
      <c r="E1203" s="108"/>
      <c r="F1203" s="108"/>
      <c r="G1203" s="109"/>
      <c r="H1203" s="109"/>
      <c r="I1203" s="109"/>
      <c r="J1203" s="104"/>
    </row>
    <row r="1204" s="105" customFormat="true" ht="60" hidden="false" customHeight="true" outlineLevel="0" collapsed="false">
      <c r="A1204" s="106"/>
      <c r="B1204" s="107"/>
      <c r="C1204" s="108"/>
      <c r="D1204" s="108"/>
      <c r="E1204" s="108"/>
      <c r="F1204" s="108"/>
      <c r="G1204" s="109"/>
      <c r="H1204" s="109"/>
      <c r="I1204" s="109"/>
      <c r="J1204" s="104"/>
    </row>
    <row r="1205" s="105" customFormat="true" ht="60" hidden="false" customHeight="true" outlineLevel="0" collapsed="false">
      <c r="A1205" s="106"/>
      <c r="B1205" s="107"/>
      <c r="C1205" s="108"/>
      <c r="D1205" s="108"/>
      <c r="E1205" s="108"/>
      <c r="F1205" s="108"/>
      <c r="G1205" s="109"/>
      <c r="H1205" s="109"/>
      <c r="I1205" s="109"/>
      <c r="J1205" s="104"/>
    </row>
    <row r="1206" s="105" customFormat="true" ht="60" hidden="false" customHeight="true" outlineLevel="0" collapsed="false">
      <c r="A1206" s="106"/>
      <c r="B1206" s="107"/>
      <c r="C1206" s="108"/>
      <c r="D1206" s="108"/>
      <c r="E1206" s="108"/>
      <c r="F1206" s="108"/>
      <c r="G1206" s="109"/>
      <c r="H1206" s="109"/>
      <c r="I1206" s="109"/>
      <c r="J1206" s="104"/>
    </row>
    <row r="1207" s="105" customFormat="true" ht="60" hidden="false" customHeight="true" outlineLevel="0" collapsed="false">
      <c r="A1207" s="106"/>
      <c r="B1207" s="107"/>
      <c r="C1207" s="108"/>
      <c r="D1207" s="108"/>
      <c r="E1207" s="108"/>
      <c r="F1207" s="108"/>
      <c r="G1207" s="109"/>
      <c r="H1207" s="109"/>
      <c r="I1207" s="109"/>
      <c r="J1207" s="104"/>
    </row>
    <row r="1208" s="105" customFormat="true" ht="60" hidden="false" customHeight="true" outlineLevel="0" collapsed="false">
      <c r="A1208" s="106"/>
      <c r="B1208" s="107"/>
      <c r="C1208" s="108"/>
      <c r="D1208" s="108"/>
      <c r="E1208" s="108"/>
      <c r="F1208" s="108"/>
      <c r="G1208" s="109"/>
      <c r="H1208" s="109"/>
      <c r="I1208" s="109"/>
      <c r="J1208" s="104"/>
    </row>
    <row r="1209" s="105" customFormat="true" ht="60" hidden="false" customHeight="true" outlineLevel="0" collapsed="false">
      <c r="A1209" s="106"/>
      <c r="B1209" s="107"/>
      <c r="C1209" s="108"/>
      <c r="D1209" s="108"/>
      <c r="E1209" s="108"/>
      <c r="F1209" s="108"/>
      <c r="G1209" s="109"/>
      <c r="H1209" s="109"/>
      <c r="I1209" s="109"/>
      <c r="J1209" s="104"/>
    </row>
    <row r="1210" s="105" customFormat="true" ht="60" hidden="false" customHeight="true" outlineLevel="0" collapsed="false">
      <c r="A1210" s="106"/>
      <c r="B1210" s="107"/>
      <c r="C1210" s="108"/>
      <c r="D1210" s="108"/>
      <c r="E1210" s="108"/>
      <c r="F1210" s="108"/>
      <c r="G1210" s="109"/>
      <c r="H1210" s="109"/>
      <c r="I1210" s="109"/>
      <c r="J1210" s="104"/>
    </row>
    <row r="1211" s="105" customFormat="true" ht="60" hidden="false" customHeight="true" outlineLevel="0" collapsed="false">
      <c r="A1211" s="106"/>
      <c r="B1211" s="107"/>
      <c r="C1211" s="108"/>
      <c r="D1211" s="108"/>
      <c r="E1211" s="108"/>
      <c r="F1211" s="108"/>
      <c r="G1211" s="109"/>
      <c r="H1211" s="109"/>
      <c r="I1211" s="109"/>
      <c r="J1211" s="104"/>
    </row>
    <row r="1212" s="105" customFormat="true" ht="60" hidden="false" customHeight="true" outlineLevel="0" collapsed="false">
      <c r="A1212" s="106"/>
      <c r="B1212" s="107"/>
      <c r="C1212" s="108"/>
      <c r="D1212" s="108"/>
      <c r="E1212" s="108"/>
      <c r="F1212" s="108"/>
      <c r="G1212" s="109"/>
      <c r="H1212" s="109"/>
      <c r="I1212" s="109"/>
      <c r="J1212" s="104"/>
    </row>
    <row r="1213" s="105" customFormat="true" ht="60" hidden="false" customHeight="true" outlineLevel="0" collapsed="false">
      <c r="A1213" s="106"/>
      <c r="B1213" s="107"/>
      <c r="C1213" s="108"/>
      <c r="D1213" s="108"/>
      <c r="E1213" s="108"/>
      <c r="F1213" s="108"/>
      <c r="G1213" s="109"/>
      <c r="H1213" s="109"/>
      <c r="I1213" s="109"/>
      <c r="J1213" s="104"/>
    </row>
    <row r="1214" s="105" customFormat="true" ht="60" hidden="false" customHeight="true" outlineLevel="0" collapsed="false">
      <c r="A1214" s="106"/>
      <c r="B1214" s="107"/>
      <c r="C1214" s="108"/>
      <c r="D1214" s="108"/>
      <c r="E1214" s="108"/>
      <c r="F1214" s="108"/>
      <c r="G1214" s="109"/>
      <c r="H1214" s="109"/>
      <c r="I1214" s="109"/>
      <c r="J1214" s="104"/>
    </row>
    <row r="1215" s="105" customFormat="true" ht="60" hidden="false" customHeight="true" outlineLevel="0" collapsed="false">
      <c r="A1215" s="106"/>
      <c r="B1215" s="107"/>
      <c r="C1215" s="108"/>
      <c r="D1215" s="108"/>
      <c r="E1215" s="108"/>
      <c r="F1215" s="108"/>
      <c r="G1215" s="109"/>
      <c r="H1215" s="109"/>
      <c r="I1215" s="109"/>
      <c r="J1215" s="104"/>
    </row>
    <row r="1216" s="105" customFormat="true" ht="60" hidden="false" customHeight="true" outlineLevel="0" collapsed="false">
      <c r="A1216" s="106"/>
      <c r="B1216" s="107"/>
      <c r="C1216" s="108"/>
      <c r="D1216" s="108"/>
      <c r="E1216" s="108"/>
      <c r="F1216" s="108"/>
      <c r="G1216" s="109"/>
      <c r="H1216" s="109"/>
      <c r="I1216" s="109"/>
      <c r="J1216" s="104"/>
    </row>
    <row r="1217" s="105" customFormat="true" ht="60" hidden="false" customHeight="true" outlineLevel="0" collapsed="false">
      <c r="A1217" s="106"/>
      <c r="B1217" s="107"/>
      <c r="C1217" s="108"/>
      <c r="D1217" s="108"/>
      <c r="E1217" s="108"/>
      <c r="F1217" s="108"/>
      <c r="G1217" s="109"/>
      <c r="H1217" s="109"/>
      <c r="I1217" s="109"/>
      <c r="J1217" s="104"/>
    </row>
    <row r="1218" s="105" customFormat="true" ht="60" hidden="false" customHeight="true" outlineLevel="0" collapsed="false">
      <c r="A1218" s="106"/>
      <c r="B1218" s="107"/>
      <c r="C1218" s="108"/>
      <c r="D1218" s="108"/>
      <c r="E1218" s="108"/>
      <c r="F1218" s="108"/>
      <c r="G1218" s="109"/>
      <c r="H1218" s="109"/>
      <c r="I1218" s="109"/>
      <c r="J1218" s="104"/>
    </row>
    <row r="1219" s="105" customFormat="true" ht="60" hidden="false" customHeight="true" outlineLevel="0" collapsed="false">
      <c r="A1219" s="106"/>
      <c r="B1219" s="107"/>
      <c r="C1219" s="108"/>
      <c r="D1219" s="108"/>
      <c r="E1219" s="108"/>
      <c r="F1219" s="108"/>
      <c r="G1219" s="109"/>
      <c r="H1219" s="109"/>
      <c r="I1219" s="109"/>
      <c r="J1219" s="104"/>
    </row>
    <row r="1220" s="105" customFormat="true" ht="60" hidden="false" customHeight="true" outlineLevel="0" collapsed="false">
      <c r="A1220" s="106"/>
      <c r="B1220" s="107"/>
      <c r="C1220" s="108"/>
      <c r="D1220" s="108"/>
      <c r="E1220" s="108"/>
      <c r="F1220" s="108"/>
      <c r="G1220" s="109"/>
      <c r="H1220" s="109"/>
      <c r="I1220" s="109"/>
      <c r="J1220" s="104"/>
    </row>
    <row r="1221" s="105" customFormat="true" ht="60" hidden="false" customHeight="true" outlineLevel="0" collapsed="false">
      <c r="A1221" s="106"/>
      <c r="B1221" s="107"/>
      <c r="C1221" s="108"/>
      <c r="D1221" s="108"/>
      <c r="E1221" s="108"/>
      <c r="F1221" s="108"/>
      <c r="G1221" s="109"/>
      <c r="H1221" s="109"/>
      <c r="I1221" s="109"/>
      <c r="J1221" s="104"/>
    </row>
    <row r="1222" s="105" customFormat="true" ht="60" hidden="false" customHeight="true" outlineLevel="0" collapsed="false">
      <c r="A1222" s="106"/>
      <c r="B1222" s="107"/>
      <c r="C1222" s="108"/>
      <c r="D1222" s="108"/>
      <c r="E1222" s="108"/>
      <c r="F1222" s="108"/>
      <c r="G1222" s="109"/>
      <c r="H1222" s="109"/>
      <c r="I1222" s="109"/>
      <c r="J1222" s="104"/>
    </row>
    <row r="1223" s="105" customFormat="true" ht="60" hidden="false" customHeight="true" outlineLevel="0" collapsed="false">
      <c r="A1223" s="106"/>
      <c r="B1223" s="107"/>
      <c r="C1223" s="108"/>
      <c r="D1223" s="108"/>
      <c r="E1223" s="108"/>
      <c r="F1223" s="108"/>
      <c r="G1223" s="109"/>
      <c r="H1223" s="109"/>
      <c r="I1223" s="109"/>
      <c r="J1223" s="104"/>
    </row>
    <row r="1224" s="105" customFormat="true" ht="60" hidden="false" customHeight="true" outlineLevel="0" collapsed="false">
      <c r="A1224" s="106"/>
      <c r="B1224" s="107"/>
      <c r="C1224" s="108"/>
      <c r="D1224" s="108"/>
      <c r="E1224" s="108"/>
      <c r="F1224" s="108"/>
      <c r="G1224" s="109"/>
      <c r="H1224" s="109"/>
      <c r="I1224" s="109"/>
      <c r="J1224" s="104"/>
    </row>
    <row r="1225" s="105" customFormat="true" ht="60" hidden="false" customHeight="true" outlineLevel="0" collapsed="false">
      <c r="A1225" s="106"/>
      <c r="B1225" s="107"/>
      <c r="C1225" s="108"/>
      <c r="D1225" s="108"/>
      <c r="E1225" s="108"/>
      <c r="F1225" s="108"/>
      <c r="G1225" s="109"/>
      <c r="H1225" s="109"/>
      <c r="I1225" s="109"/>
      <c r="J1225" s="104"/>
    </row>
    <row r="1226" s="105" customFormat="true" ht="60" hidden="false" customHeight="true" outlineLevel="0" collapsed="false">
      <c r="A1226" s="106"/>
      <c r="B1226" s="107"/>
      <c r="C1226" s="108"/>
      <c r="D1226" s="108"/>
      <c r="E1226" s="108"/>
      <c r="F1226" s="108"/>
      <c r="G1226" s="109"/>
      <c r="H1226" s="109"/>
      <c r="I1226" s="109"/>
      <c r="J1226" s="104"/>
    </row>
    <row r="1227" s="105" customFormat="true" ht="60" hidden="false" customHeight="true" outlineLevel="0" collapsed="false">
      <c r="A1227" s="106"/>
      <c r="B1227" s="107"/>
      <c r="C1227" s="108"/>
      <c r="D1227" s="108"/>
      <c r="E1227" s="108"/>
      <c r="F1227" s="108"/>
      <c r="G1227" s="109"/>
      <c r="H1227" s="109"/>
      <c r="I1227" s="109"/>
      <c r="J1227" s="104"/>
    </row>
    <row r="1228" s="105" customFormat="true" ht="60" hidden="false" customHeight="true" outlineLevel="0" collapsed="false">
      <c r="A1228" s="106"/>
      <c r="B1228" s="107"/>
      <c r="C1228" s="108"/>
      <c r="D1228" s="108"/>
      <c r="E1228" s="108"/>
      <c r="F1228" s="108"/>
      <c r="G1228" s="109"/>
      <c r="H1228" s="109"/>
      <c r="I1228" s="109"/>
      <c r="J1228" s="104"/>
    </row>
    <row r="1229" s="105" customFormat="true" ht="60" hidden="false" customHeight="true" outlineLevel="0" collapsed="false">
      <c r="A1229" s="106"/>
      <c r="B1229" s="107"/>
      <c r="C1229" s="108"/>
      <c r="D1229" s="108"/>
      <c r="E1229" s="108"/>
      <c r="F1229" s="108"/>
      <c r="G1229" s="109"/>
      <c r="H1229" s="109"/>
      <c r="I1229" s="109"/>
      <c r="J1229" s="104"/>
    </row>
    <row r="1230" s="105" customFormat="true" ht="60" hidden="false" customHeight="true" outlineLevel="0" collapsed="false">
      <c r="A1230" s="106"/>
      <c r="B1230" s="107"/>
      <c r="C1230" s="108"/>
      <c r="D1230" s="108"/>
      <c r="E1230" s="108"/>
      <c r="F1230" s="108"/>
      <c r="G1230" s="109"/>
      <c r="H1230" s="109"/>
      <c r="I1230" s="109"/>
      <c r="J1230" s="104"/>
    </row>
    <row r="1231" s="105" customFormat="true" ht="60" hidden="false" customHeight="true" outlineLevel="0" collapsed="false">
      <c r="A1231" s="106"/>
      <c r="B1231" s="107"/>
      <c r="C1231" s="108"/>
      <c r="D1231" s="108"/>
      <c r="E1231" s="108"/>
      <c r="F1231" s="108"/>
      <c r="G1231" s="109"/>
      <c r="H1231" s="109"/>
      <c r="I1231" s="109"/>
      <c r="J1231" s="104"/>
    </row>
    <row r="1232" s="105" customFormat="true" ht="60" hidden="false" customHeight="true" outlineLevel="0" collapsed="false">
      <c r="A1232" s="106"/>
      <c r="B1232" s="107"/>
      <c r="C1232" s="108"/>
      <c r="D1232" s="108"/>
      <c r="E1232" s="108"/>
      <c r="F1232" s="108"/>
      <c r="G1232" s="109"/>
      <c r="H1232" s="109"/>
      <c r="I1232" s="109"/>
      <c r="J1232" s="104"/>
    </row>
    <row r="1233" s="105" customFormat="true" ht="60" hidden="false" customHeight="true" outlineLevel="0" collapsed="false">
      <c r="A1233" s="106"/>
      <c r="B1233" s="107"/>
      <c r="C1233" s="108"/>
      <c r="D1233" s="108"/>
      <c r="E1233" s="108"/>
      <c r="F1233" s="108"/>
      <c r="G1233" s="109"/>
      <c r="H1233" s="109"/>
      <c r="I1233" s="109"/>
      <c r="J1233" s="104"/>
    </row>
    <row r="1234" s="105" customFormat="true" ht="60" hidden="false" customHeight="true" outlineLevel="0" collapsed="false">
      <c r="A1234" s="106"/>
      <c r="B1234" s="107"/>
      <c r="C1234" s="108"/>
      <c r="D1234" s="108"/>
      <c r="E1234" s="108"/>
      <c r="F1234" s="108"/>
      <c r="G1234" s="109"/>
      <c r="H1234" s="109"/>
      <c r="I1234" s="109"/>
      <c r="J1234" s="104"/>
    </row>
    <row r="1235" s="105" customFormat="true" ht="60" hidden="false" customHeight="true" outlineLevel="0" collapsed="false">
      <c r="A1235" s="106"/>
      <c r="B1235" s="107"/>
      <c r="C1235" s="108"/>
      <c r="D1235" s="108"/>
      <c r="E1235" s="108"/>
      <c r="F1235" s="108"/>
      <c r="G1235" s="109"/>
      <c r="H1235" s="109"/>
      <c r="I1235" s="109"/>
      <c r="J1235" s="104"/>
    </row>
    <row r="1236" s="105" customFormat="true" ht="60" hidden="false" customHeight="true" outlineLevel="0" collapsed="false">
      <c r="A1236" s="106"/>
      <c r="B1236" s="107"/>
      <c r="C1236" s="108"/>
      <c r="D1236" s="108"/>
      <c r="E1236" s="108"/>
      <c r="F1236" s="108"/>
      <c r="G1236" s="109"/>
      <c r="H1236" s="109"/>
      <c r="I1236" s="109"/>
      <c r="J1236" s="104"/>
    </row>
    <row r="1237" s="105" customFormat="true" ht="60" hidden="false" customHeight="true" outlineLevel="0" collapsed="false">
      <c r="A1237" s="106"/>
      <c r="B1237" s="107"/>
      <c r="C1237" s="108"/>
      <c r="D1237" s="108"/>
      <c r="E1237" s="108"/>
      <c r="F1237" s="108"/>
      <c r="G1237" s="109"/>
      <c r="H1237" s="109"/>
      <c r="I1237" s="109"/>
      <c r="J1237" s="104"/>
    </row>
    <row r="1238" s="105" customFormat="true" ht="60" hidden="false" customHeight="true" outlineLevel="0" collapsed="false">
      <c r="A1238" s="106"/>
      <c r="B1238" s="107"/>
      <c r="C1238" s="108"/>
      <c r="D1238" s="108"/>
      <c r="E1238" s="108"/>
      <c r="F1238" s="108"/>
      <c r="G1238" s="109"/>
      <c r="H1238" s="109"/>
      <c r="I1238" s="109"/>
      <c r="J1238" s="104"/>
    </row>
    <row r="1239" s="105" customFormat="true" ht="60" hidden="false" customHeight="true" outlineLevel="0" collapsed="false">
      <c r="A1239" s="106"/>
      <c r="B1239" s="107"/>
      <c r="C1239" s="108"/>
      <c r="D1239" s="108"/>
      <c r="E1239" s="108"/>
      <c r="F1239" s="108"/>
      <c r="G1239" s="109"/>
      <c r="H1239" s="109"/>
      <c r="I1239" s="109"/>
      <c r="J1239" s="104"/>
    </row>
    <row r="1240" s="105" customFormat="true" ht="60" hidden="false" customHeight="true" outlineLevel="0" collapsed="false">
      <c r="A1240" s="106"/>
      <c r="B1240" s="107"/>
      <c r="C1240" s="108"/>
      <c r="D1240" s="108"/>
      <c r="E1240" s="108"/>
      <c r="F1240" s="108"/>
      <c r="G1240" s="109"/>
      <c r="H1240" s="109"/>
      <c r="I1240" s="109"/>
      <c r="J1240" s="104"/>
    </row>
    <row r="1241" s="105" customFormat="true" ht="60" hidden="false" customHeight="true" outlineLevel="0" collapsed="false">
      <c r="A1241" s="106"/>
      <c r="B1241" s="107"/>
      <c r="C1241" s="108"/>
      <c r="D1241" s="108"/>
      <c r="E1241" s="108"/>
      <c r="F1241" s="108"/>
      <c r="G1241" s="109"/>
      <c r="H1241" s="109"/>
      <c r="I1241" s="109"/>
      <c r="J1241" s="104"/>
    </row>
    <row r="1242" s="105" customFormat="true" ht="60" hidden="false" customHeight="true" outlineLevel="0" collapsed="false">
      <c r="A1242" s="106"/>
      <c r="B1242" s="107"/>
      <c r="C1242" s="108"/>
      <c r="D1242" s="108"/>
      <c r="E1242" s="108"/>
      <c r="F1242" s="108"/>
      <c r="G1242" s="109"/>
      <c r="H1242" s="109"/>
      <c r="I1242" s="109"/>
      <c r="J1242" s="104"/>
    </row>
    <row r="1243" s="105" customFormat="true" ht="60" hidden="false" customHeight="true" outlineLevel="0" collapsed="false">
      <c r="A1243" s="106"/>
      <c r="B1243" s="107"/>
      <c r="C1243" s="108"/>
      <c r="D1243" s="108"/>
      <c r="E1243" s="108"/>
      <c r="F1243" s="108"/>
      <c r="G1243" s="109"/>
      <c r="H1243" s="109"/>
      <c r="I1243" s="109"/>
      <c r="J1243" s="104"/>
    </row>
    <row r="1244" s="105" customFormat="true" ht="60" hidden="false" customHeight="true" outlineLevel="0" collapsed="false">
      <c r="A1244" s="106"/>
      <c r="B1244" s="107"/>
      <c r="C1244" s="108"/>
      <c r="D1244" s="108"/>
      <c r="E1244" s="108"/>
      <c r="F1244" s="108"/>
      <c r="G1244" s="109"/>
      <c r="H1244" s="109"/>
      <c r="I1244" s="109"/>
      <c r="J1244" s="104"/>
    </row>
    <row r="1245" s="105" customFormat="true" ht="60" hidden="false" customHeight="true" outlineLevel="0" collapsed="false">
      <c r="A1245" s="106"/>
      <c r="B1245" s="107"/>
      <c r="C1245" s="108"/>
      <c r="D1245" s="108"/>
      <c r="E1245" s="108"/>
      <c r="F1245" s="108"/>
      <c r="G1245" s="109"/>
      <c r="H1245" s="109"/>
      <c r="I1245" s="109"/>
      <c r="J1245" s="104"/>
    </row>
    <row r="1246" s="105" customFormat="true" ht="60" hidden="false" customHeight="true" outlineLevel="0" collapsed="false">
      <c r="A1246" s="106"/>
      <c r="B1246" s="107"/>
      <c r="C1246" s="108"/>
      <c r="D1246" s="108"/>
      <c r="E1246" s="108"/>
      <c r="F1246" s="108"/>
      <c r="G1246" s="109"/>
      <c r="H1246" s="109"/>
      <c r="I1246" s="109"/>
      <c r="J1246" s="104"/>
    </row>
    <row r="1247" s="105" customFormat="true" ht="60" hidden="false" customHeight="true" outlineLevel="0" collapsed="false">
      <c r="A1247" s="106"/>
      <c r="B1247" s="107"/>
      <c r="C1247" s="108"/>
      <c r="D1247" s="108"/>
      <c r="E1247" s="108"/>
      <c r="F1247" s="108"/>
      <c r="G1247" s="109"/>
      <c r="H1247" s="109"/>
      <c r="I1247" s="109"/>
      <c r="J1247" s="104"/>
    </row>
    <row r="1248" s="105" customFormat="true" ht="60" hidden="false" customHeight="true" outlineLevel="0" collapsed="false">
      <c r="A1248" s="106"/>
      <c r="B1248" s="107"/>
      <c r="C1248" s="108"/>
      <c r="D1248" s="108"/>
      <c r="E1248" s="108"/>
      <c r="F1248" s="108"/>
      <c r="G1248" s="109"/>
      <c r="H1248" s="109"/>
      <c r="I1248" s="109"/>
      <c r="J1248" s="104"/>
    </row>
    <row r="1249" s="105" customFormat="true" ht="60" hidden="false" customHeight="true" outlineLevel="0" collapsed="false">
      <c r="A1249" s="106"/>
      <c r="B1249" s="107"/>
      <c r="C1249" s="108"/>
      <c r="D1249" s="108"/>
      <c r="E1249" s="108"/>
      <c r="F1249" s="108"/>
      <c r="G1249" s="109"/>
      <c r="H1249" s="109"/>
      <c r="I1249" s="109"/>
      <c r="J1249" s="104"/>
    </row>
    <row r="1250" s="105" customFormat="true" ht="60" hidden="false" customHeight="true" outlineLevel="0" collapsed="false">
      <c r="A1250" s="106"/>
      <c r="B1250" s="107"/>
      <c r="C1250" s="108"/>
      <c r="D1250" s="108"/>
      <c r="E1250" s="108"/>
      <c r="F1250" s="108"/>
      <c r="G1250" s="109"/>
      <c r="H1250" s="109"/>
      <c r="I1250" s="109"/>
      <c r="J1250" s="104"/>
    </row>
    <row r="1251" s="105" customFormat="true" ht="60" hidden="false" customHeight="true" outlineLevel="0" collapsed="false">
      <c r="A1251" s="106"/>
      <c r="B1251" s="107"/>
      <c r="C1251" s="108"/>
      <c r="D1251" s="108"/>
      <c r="E1251" s="108"/>
      <c r="F1251" s="108"/>
      <c r="G1251" s="109"/>
      <c r="H1251" s="109"/>
      <c r="I1251" s="109"/>
      <c r="J1251" s="104"/>
    </row>
    <row r="1252" s="105" customFormat="true" ht="60" hidden="false" customHeight="true" outlineLevel="0" collapsed="false">
      <c r="A1252" s="106"/>
      <c r="B1252" s="107"/>
      <c r="C1252" s="108"/>
      <c r="D1252" s="108"/>
      <c r="E1252" s="108"/>
      <c r="F1252" s="108"/>
      <c r="G1252" s="109"/>
      <c r="H1252" s="109"/>
      <c r="I1252" s="109"/>
      <c r="J1252" s="104"/>
    </row>
    <row r="1253" s="105" customFormat="true" ht="60" hidden="false" customHeight="true" outlineLevel="0" collapsed="false">
      <c r="A1253" s="106"/>
      <c r="B1253" s="107"/>
      <c r="C1253" s="108"/>
      <c r="D1253" s="108"/>
      <c r="E1253" s="108"/>
      <c r="F1253" s="108"/>
      <c r="G1253" s="109"/>
      <c r="H1253" s="109"/>
      <c r="I1253" s="109"/>
      <c r="J1253" s="104"/>
    </row>
    <row r="1254" s="105" customFormat="true" ht="60" hidden="false" customHeight="true" outlineLevel="0" collapsed="false">
      <c r="A1254" s="106"/>
      <c r="B1254" s="107"/>
      <c r="C1254" s="108"/>
      <c r="D1254" s="108"/>
      <c r="E1254" s="108"/>
      <c r="F1254" s="108"/>
      <c r="G1254" s="109"/>
      <c r="H1254" s="109"/>
      <c r="I1254" s="109"/>
      <c r="J1254" s="104"/>
    </row>
    <row r="1255" s="105" customFormat="true" ht="60" hidden="false" customHeight="true" outlineLevel="0" collapsed="false">
      <c r="A1255" s="106"/>
      <c r="B1255" s="107"/>
      <c r="C1255" s="108"/>
      <c r="D1255" s="108"/>
      <c r="E1255" s="108"/>
      <c r="F1255" s="108"/>
      <c r="G1255" s="109"/>
      <c r="H1255" s="109"/>
      <c r="I1255" s="109"/>
      <c r="J1255" s="104"/>
    </row>
    <row r="1256" s="105" customFormat="true" ht="60" hidden="false" customHeight="true" outlineLevel="0" collapsed="false">
      <c r="A1256" s="106"/>
      <c r="B1256" s="107"/>
      <c r="C1256" s="108"/>
      <c r="D1256" s="108"/>
      <c r="E1256" s="108"/>
      <c r="F1256" s="108"/>
      <c r="G1256" s="109"/>
      <c r="H1256" s="109"/>
      <c r="I1256" s="109"/>
      <c r="J1256" s="104"/>
    </row>
    <row r="1257" s="105" customFormat="true" ht="60" hidden="false" customHeight="true" outlineLevel="0" collapsed="false">
      <c r="A1257" s="106"/>
      <c r="B1257" s="107"/>
      <c r="C1257" s="108"/>
      <c r="D1257" s="108"/>
      <c r="E1257" s="108"/>
      <c r="F1257" s="108"/>
      <c r="G1257" s="109"/>
      <c r="H1257" s="109"/>
      <c r="I1257" s="109"/>
      <c r="J1257" s="104"/>
    </row>
    <row r="1258" s="105" customFormat="true" ht="60" hidden="false" customHeight="true" outlineLevel="0" collapsed="false">
      <c r="A1258" s="106"/>
      <c r="B1258" s="107"/>
      <c r="C1258" s="108"/>
      <c r="D1258" s="108"/>
      <c r="E1258" s="108"/>
      <c r="F1258" s="108"/>
      <c r="G1258" s="109"/>
      <c r="H1258" s="109"/>
      <c r="I1258" s="109"/>
      <c r="J1258" s="104"/>
    </row>
    <row r="1259" s="105" customFormat="true" ht="60" hidden="false" customHeight="true" outlineLevel="0" collapsed="false">
      <c r="A1259" s="106"/>
      <c r="B1259" s="107"/>
      <c r="C1259" s="108"/>
      <c r="D1259" s="108"/>
      <c r="E1259" s="108"/>
      <c r="F1259" s="108"/>
      <c r="G1259" s="109"/>
      <c r="H1259" s="109"/>
      <c r="I1259" s="109"/>
      <c r="J1259" s="104"/>
    </row>
    <row r="1260" s="105" customFormat="true" ht="60" hidden="false" customHeight="true" outlineLevel="0" collapsed="false">
      <c r="A1260" s="106"/>
      <c r="B1260" s="107"/>
      <c r="C1260" s="108"/>
      <c r="D1260" s="108"/>
      <c r="E1260" s="108"/>
      <c r="F1260" s="108"/>
      <c r="G1260" s="109"/>
      <c r="H1260" s="109"/>
      <c r="I1260" s="109"/>
      <c r="J1260" s="104"/>
    </row>
    <row r="1261" s="105" customFormat="true" ht="60" hidden="false" customHeight="true" outlineLevel="0" collapsed="false">
      <c r="A1261" s="106"/>
      <c r="B1261" s="107"/>
      <c r="C1261" s="108"/>
      <c r="D1261" s="108"/>
      <c r="E1261" s="108"/>
      <c r="F1261" s="108"/>
      <c r="G1261" s="109"/>
      <c r="H1261" s="109"/>
      <c r="I1261" s="109"/>
      <c r="J1261" s="104"/>
    </row>
    <row r="1262" s="105" customFormat="true" ht="60" hidden="false" customHeight="true" outlineLevel="0" collapsed="false">
      <c r="A1262" s="106"/>
      <c r="B1262" s="107"/>
      <c r="C1262" s="108"/>
      <c r="D1262" s="108"/>
      <c r="E1262" s="108"/>
      <c r="F1262" s="108"/>
      <c r="G1262" s="109"/>
      <c r="H1262" s="109"/>
      <c r="I1262" s="109"/>
      <c r="J1262" s="104"/>
    </row>
    <row r="1263" s="105" customFormat="true" ht="60" hidden="false" customHeight="true" outlineLevel="0" collapsed="false">
      <c r="A1263" s="106"/>
      <c r="B1263" s="107"/>
      <c r="C1263" s="108"/>
      <c r="D1263" s="108"/>
      <c r="E1263" s="108"/>
      <c r="F1263" s="108"/>
      <c r="G1263" s="109"/>
      <c r="H1263" s="109"/>
      <c r="I1263" s="109"/>
      <c r="J1263" s="104"/>
    </row>
    <row r="1264" s="105" customFormat="true" ht="60" hidden="false" customHeight="true" outlineLevel="0" collapsed="false">
      <c r="A1264" s="106"/>
      <c r="B1264" s="107"/>
      <c r="C1264" s="108"/>
      <c r="D1264" s="108"/>
      <c r="E1264" s="108"/>
      <c r="F1264" s="108"/>
      <c r="G1264" s="109"/>
      <c r="H1264" s="109"/>
      <c r="I1264" s="109"/>
      <c r="J1264" s="104"/>
    </row>
    <row r="1265" s="105" customFormat="true" ht="60" hidden="false" customHeight="true" outlineLevel="0" collapsed="false">
      <c r="A1265" s="106"/>
      <c r="B1265" s="107"/>
      <c r="C1265" s="108"/>
      <c r="D1265" s="108"/>
      <c r="E1265" s="108"/>
      <c r="F1265" s="108"/>
      <c r="G1265" s="109"/>
      <c r="H1265" s="109"/>
      <c r="I1265" s="109"/>
      <c r="J1265" s="104"/>
    </row>
    <row r="1266" s="105" customFormat="true" ht="60" hidden="false" customHeight="true" outlineLevel="0" collapsed="false">
      <c r="A1266" s="106"/>
      <c r="B1266" s="107"/>
      <c r="C1266" s="108"/>
      <c r="D1266" s="108"/>
      <c r="E1266" s="108"/>
      <c r="F1266" s="108"/>
      <c r="G1266" s="109"/>
      <c r="H1266" s="109"/>
      <c r="I1266" s="109"/>
      <c r="J1266" s="104"/>
    </row>
    <row r="1267" s="105" customFormat="true" ht="60" hidden="false" customHeight="true" outlineLevel="0" collapsed="false">
      <c r="A1267" s="106"/>
      <c r="B1267" s="107"/>
      <c r="C1267" s="108"/>
      <c r="D1267" s="108"/>
      <c r="E1267" s="108"/>
      <c r="F1267" s="108"/>
      <c r="G1267" s="109"/>
      <c r="H1267" s="109"/>
      <c r="I1267" s="109"/>
      <c r="J1267" s="104"/>
    </row>
    <row r="1268" s="105" customFormat="true" ht="60" hidden="false" customHeight="true" outlineLevel="0" collapsed="false">
      <c r="A1268" s="106"/>
      <c r="B1268" s="107"/>
      <c r="C1268" s="108"/>
      <c r="D1268" s="108"/>
      <c r="E1268" s="108"/>
      <c r="F1268" s="108"/>
      <c r="G1268" s="109"/>
      <c r="H1268" s="109"/>
      <c r="I1268" s="109"/>
      <c r="J1268" s="104"/>
    </row>
    <row r="1269" s="105" customFormat="true" ht="60" hidden="false" customHeight="true" outlineLevel="0" collapsed="false">
      <c r="A1269" s="106"/>
      <c r="B1269" s="107"/>
      <c r="C1269" s="108"/>
      <c r="D1269" s="108"/>
      <c r="E1269" s="108"/>
      <c r="F1269" s="108"/>
      <c r="G1269" s="109"/>
      <c r="H1269" s="109"/>
      <c r="I1269" s="109"/>
      <c r="J1269" s="104"/>
    </row>
    <row r="1270" s="105" customFormat="true" ht="60" hidden="false" customHeight="true" outlineLevel="0" collapsed="false">
      <c r="A1270" s="106"/>
      <c r="B1270" s="107"/>
      <c r="C1270" s="108"/>
      <c r="D1270" s="108"/>
      <c r="E1270" s="108"/>
      <c r="F1270" s="108"/>
      <c r="G1270" s="109"/>
      <c r="H1270" s="109"/>
      <c r="I1270" s="109"/>
      <c r="J1270" s="104"/>
    </row>
    <row r="1271" s="105" customFormat="true" ht="60" hidden="false" customHeight="true" outlineLevel="0" collapsed="false">
      <c r="A1271" s="106"/>
      <c r="B1271" s="107"/>
      <c r="C1271" s="108"/>
      <c r="D1271" s="108"/>
      <c r="E1271" s="108"/>
      <c r="F1271" s="108"/>
      <c r="G1271" s="109"/>
      <c r="H1271" s="109"/>
      <c r="I1271" s="109"/>
      <c r="J1271" s="104"/>
    </row>
    <row r="1272" s="105" customFormat="true" ht="60" hidden="false" customHeight="true" outlineLevel="0" collapsed="false">
      <c r="A1272" s="106"/>
      <c r="B1272" s="107"/>
      <c r="C1272" s="108"/>
      <c r="D1272" s="108"/>
      <c r="E1272" s="108"/>
      <c r="F1272" s="108"/>
      <c r="G1272" s="109"/>
      <c r="H1272" s="109"/>
      <c r="I1272" s="109"/>
      <c r="J1272" s="104"/>
    </row>
    <row r="1273" s="105" customFormat="true" ht="60" hidden="false" customHeight="true" outlineLevel="0" collapsed="false">
      <c r="A1273" s="106"/>
      <c r="B1273" s="107"/>
      <c r="C1273" s="108"/>
      <c r="D1273" s="108"/>
      <c r="E1273" s="108"/>
      <c r="F1273" s="108"/>
      <c r="G1273" s="109"/>
      <c r="H1273" s="109"/>
      <c r="I1273" s="109"/>
      <c r="J1273" s="104"/>
    </row>
    <row r="1274" s="105" customFormat="true" ht="60" hidden="false" customHeight="true" outlineLevel="0" collapsed="false">
      <c r="A1274" s="106"/>
      <c r="B1274" s="107"/>
      <c r="C1274" s="108"/>
      <c r="D1274" s="108"/>
      <c r="E1274" s="108"/>
      <c r="F1274" s="108"/>
      <c r="G1274" s="109"/>
      <c r="H1274" s="109"/>
      <c r="I1274" s="109"/>
      <c r="J1274" s="104"/>
    </row>
    <row r="1275" s="105" customFormat="true" ht="60" hidden="false" customHeight="true" outlineLevel="0" collapsed="false">
      <c r="A1275" s="106"/>
      <c r="B1275" s="107"/>
      <c r="C1275" s="108"/>
      <c r="D1275" s="108"/>
      <c r="E1275" s="108"/>
      <c r="F1275" s="108"/>
      <c r="G1275" s="109"/>
      <c r="H1275" s="109"/>
      <c r="I1275" s="109"/>
      <c r="J1275" s="104"/>
    </row>
    <row r="1276" s="105" customFormat="true" ht="60" hidden="false" customHeight="true" outlineLevel="0" collapsed="false">
      <c r="A1276" s="106"/>
      <c r="B1276" s="107"/>
      <c r="C1276" s="108"/>
      <c r="D1276" s="108"/>
      <c r="E1276" s="108"/>
      <c r="F1276" s="108"/>
      <c r="G1276" s="109"/>
      <c r="H1276" s="109"/>
      <c r="I1276" s="109"/>
      <c r="J1276" s="104"/>
    </row>
    <row r="1277" s="105" customFormat="true" ht="60" hidden="false" customHeight="true" outlineLevel="0" collapsed="false">
      <c r="A1277" s="106"/>
      <c r="B1277" s="107"/>
      <c r="C1277" s="108"/>
      <c r="D1277" s="108"/>
      <c r="E1277" s="108"/>
      <c r="F1277" s="108"/>
      <c r="G1277" s="109"/>
      <c r="H1277" s="109"/>
      <c r="I1277" s="109"/>
      <c r="J1277" s="104"/>
    </row>
    <row r="1278" s="105" customFormat="true" ht="60" hidden="false" customHeight="true" outlineLevel="0" collapsed="false">
      <c r="A1278" s="106"/>
      <c r="B1278" s="107"/>
      <c r="C1278" s="108"/>
      <c r="D1278" s="108"/>
      <c r="E1278" s="108"/>
      <c r="F1278" s="108"/>
      <c r="G1278" s="109"/>
      <c r="H1278" s="109"/>
      <c r="I1278" s="109"/>
      <c r="J1278" s="104"/>
    </row>
    <row r="1279" s="105" customFormat="true" ht="60" hidden="false" customHeight="true" outlineLevel="0" collapsed="false">
      <c r="A1279" s="106"/>
      <c r="B1279" s="107"/>
      <c r="C1279" s="108"/>
      <c r="D1279" s="108"/>
      <c r="E1279" s="108"/>
      <c r="F1279" s="108"/>
      <c r="G1279" s="109"/>
      <c r="H1279" s="109"/>
      <c r="I1279" s="109"/>
      <c r="J1279" s="104"/>
    </row>
    <row r="1280" s="105" customFormat="true" ht="60" hidden="false" customHeight="true" outlineLevel="0" collapsed="false">
      <c r="A1280" s="106"/>
      <c r="B1280" s="107"/>
      <c r="C1280" s="108"/>
      <c r="D1280" s="108"/>
      <c r="E1280" s="108"/>
      <c r="F1280" s="108"/>
      <c r="G1280" s="109"/>
      <c r="H1280" s="109"/>
      <c r="I1280" s="109"/>
      <c r="J1280" s="104"/>
    </row>
    <row r="1281" s="105" customFormat="true" ht="60" hidden="false" customHeight="true" outlineLevel="0" collapsed="false">
      <c r="A1281" s="106"/>
      <c r="B1281" s="107"/>
      <c r="C1281" s="108"/>
      <c r="D1281" s="108"/>
      <c r="E1281" s="108"/>
      <c r="F1281" s="108"/>
      <c r="G1281" s="109"/>
      <c r="H1281" s="109"/>
      <c r="I1281" s="109"/>
      <c r="J1281" s="104"/>
    </row>
    <row r="1282" s="105" customFormat="true" ht="60" hidden="false" customHeight="true" outlineLevel="0" collapsed="false">
      <c r="A1282" s="106"/>
      <c r="B1282" s="107"/>
      <c r="C1282" s="108"/>
      <c r="D1282" s="108"/>
      <c r="E1282" s="108"/>
      <c r="F1282" s="108"/>
      <c r="G1282" s="109"/>
      <c r="H1282" s="109"/>
      <c r="I1282" s="109"/>
      <c r="J1282" s="104"/>
    </row>
    <row r="1283" s="105" customFormat="true" ht="60" hidden="false" customHeight="true" outlineLevel="0" collapsed="false">
      <c r="A1283" s="106"/>
      <c r="B1283" s="107"/>
      <c r="C1283" s="108"/>
      <c r="D1283" s="108"/>
      <c r="E1283" s="108"/>
      <c r="F1283" s="108"/>
      <c r="G1283" s="109"/>
      <c r="H1283" s="109"/>
      <c r="I1283" s="109"/>
      <c r="J1283" s="104"/>
    </row>
    <row r="1284" s="105" customFormat="true" ht="60" hidden="false" customHeight="true" outlineLevel="0" collapsed="false">
      <c r="A1284" s="106"/>
      <c r="B1284" s="107"/>
      <c r="C1284" s="108"/>
      <c r="D1284" s="108"/>
      <c r="E1284" s="108"/>
      <c r="F1284" s="108"/>
      <c r="G1284" s="109"/>
      <c r="H1284" s="109"/>
      <c r="I1284" s="109"/>
      <c r="J1284" s="104"/>
    </row>
    <row r="1285" s="105" customFormat="true" ht="60" hidden="false" customHeight="true" outlineLevel="0" collapsed="false">
      <c r="A1285" s="106"/>
      <c r="B1285" s="107"/>
      <c r="C1285" s="108"/>
      <c r="D1285" s="108"/>
      <c r="E1285" s="108"/>
      <c r="F1285" s="108"/>
      <c r="G1285" s="109"/>
      <c r="H1285" s="109"/>
      <c r="I1285" s="109"/>
      <c r="J1285" s="104"/>
    </row>
    <row r="1286" s="105" customFormat="true" ht="60" hidden="false" customHeight="true" outlineLevel="0" collapsed="false">
      <c r="A1286" s="106"/>
      <c r="B1286" s="107"/>
      <c r="C1286" s="108"/>
      <c r="D1286" s="108"/>
      <c r="E1286" s="108"/>
      <c r="F1286" s="108"/>
      <c r="G1286" s="109"/>
      <c r="H1286" s="109"/>
      <c r="I1286" s="109"/>
      <c r="J1286" s="104"/>
    </row>
    <row r="1287" s="105" customFormat="true" ht="60" hidden="false" customHeight="true" outlineLevel="0" collapsed="false">
      <c r="A1287" s="106"/>
      <c r="B1287" s="107"/>
      <c r="C1287" s="108"/>
      <c r="D1287" s="108"/>
      <c r="E1287" s="108"/>
      <c r="F1287" s="108"/>
      <c r="G1287" s="109"/>
      <c r="H1287" s="109"/>
      <c r="I1287" s="109"/>
      <c r="J1287" s="104"/>
    </row>
    <row r="1288" s="105" customFormat="true" ht="60" hidden="false" customHeight="true" outlineLevel="0" collapsed="false">
      <c r="A1288" s="106"/>
      <c r="B1288" s="107"/>
      <c r="C1288" s="108"/>
      <c r="D1288" s="108"/>
      <c r="E1288" s="108"/>
      <c r="F1288" s="108"/>
      <c r="G1288" s="109"/>
      <c r="H1288" s="109"/>
      <c r="I1288" s="109"/>
      <c r="J1288" s="104"/>
    </row>
    <row r="1289" s="105" customFormat="true" ht="60" hidden="false" customHeight="true" outlineLevel="0" collapsed="false">
      <c r="A1289" s="106"/>
      <c r="B1289" s="107"/>
      <c r="C1289" s="108"/>
      <c r="D1289" s="108"/>
      <c r="E1289" s="108"/>
      <c r="F1289" s="108"/>
      <c r="G1289" s="109"/>
      <c r="H1289" s="109"/>
      <c r="I1289" s="109"/>
      <c r="J1289" s="104"/>
    </row>
    <row r="1290" s="105" customFormat="true" ht="60" hidden="false" customHeight="true" outlineLevel="0" collapsed="false">
      <c r="A1290" s="106"/>
      <c r="B1290" s="107"/>
      <c r="C1290" s="108"/>
      <c r="D1290" s="108"/>
      <c r="E1290" s="108"/>
      <c r="F1290" s="108"/>
      <c r="G1290" s="109"/>
      <c r="H1290" s="109"/>
      <c r="I1290" s="109"/>
      <c r="J1290" s="104"/>
    </row>
    <row r="1291" s="105" customFormat="true" ht="60" hidden="false" customHeight="true" outlineLevel="0" collapsed="false">
      <c r="A1291" s="106"/>
      <c r="B1291" s="107"/>
      <c r="C1291" s="108"/>
      <c r="D1291" s="108"/>
      <c r="E1291" s="108"/>
      <c r="F1291" s="108"/>
      <c r="G1291" s="109"/>
      <c r="H1291" s="109"/>
      <c r="I1291" s="109"/>
      <c r="J1291" s="104"/>
    </row>
    <row r="1292" s="105" customFormat="true" ht="60" hidden="false" customHeight="true" outlineLevel="0" collapsed="false">
      <c r="A1292" s="106"/>
      <c r="B1292" s="107"/>
      <c r="C1292" s="108"/>
      <c r="D1292" s="108"/>
      <c r="E1292" s="108"/>
      <c r="F1292" s="108"/>
      <c r="G1292" s="109"/>
      <c r="H1292" s="109"/>
      <c r="I1292" s="109"/>
      <c r="J1292" s="104"/>
    </row>
    <row r="1293" s="105" customFormat="true" ht="60" hidden="false" customHeight="true" outlineLevel="0" collapsed="false">
      <c r="A1293" s="106"/>
      <c r="B1293" s="107"/>
      <c r="C1293" s="108"/>
      <c r="D1293" s="108"/>
      <c r="E1293" s="108"/>
      <c r="F1293" s="108"/>
      <c r="G1293" s="109"/>
      <c r="H1293" s="109"/>
      <c r="I1293" s="109"/>
      <c r="J1293" s="104"/>
    </row>
    <row r="1294" s="105" customFormat="true" ht="60" hidden="false" customHeight="true" outlineLevel="0" collapsed="false">
      <c r="A1294" s="106"/>
      <c r="B1294" s="107"/>
      <c r="C1294" s="108"/>
      <c r="D1294" s="108"/>
      <c r="E1294" s="108"/>
      <c r="F1294" s="108"/>
      <c r="G1294" s="109"/>
      <c r="H1294" s="109"/>
      <c r="I1294" s="109"/>
      <c r="J1294" s="104"/>
    </row>
    <row r="1295" s="105" customFormat="true" ht="60" hidden="false" customHeight="true" outlineLevel="0" collapsed="false">
      <c r="A1295" s="106"/>
      <c r="B1295" s="107"/>
      <c r="C1295" s="108"/>
      <c r="D1295" s="108"/>
      <c r="E1295" s="108"/>
      <c r="F1295" s="108"/>
      <c r="G1295" s="109"/>
      <c r="H1295" s="109"/>
      <c r="I1295" s="109"/>
      <c r="J1295" s="104"/>
    </row>
    <row r="1296" s="105" customFormat="true" ht="60" hidden="false" customHeight="true" outlineLevel="0" collapsed="false">
      <c r="A1296" s="106"/>
      <c r="B1296" s="107"/>
      <c r="C1296" s="108"/>
      <c r="D1296" s="108"/>
      <c r="E1296" s="108"/>
      <c r="F1296" s="108"/>
      <c r="G1296" s="109"/>
      <c r="H1296" s="109"/>
      <c r="I1296" s="109"/>
      <c r="J1296" s="104"/>
    </row>
    <row r="1297" s="105" customFormat="true" ht="60" hidden="false" customHeight="true" outlineLevel="0" collapsed="false">
      <c r="A1297" s="106"/>
      <c r="B1297" s="107"/>
      <c r="C1297" s="108"/>
      <c r="D1297" s="108"/>
      <c r="E1297" s="108"/>
      <c r="F1297" s="108"/>
      <c r="G1297" s="109"/>
      <c r="H1297" s="109"/>
      <c r="I1297" s="109"/>
      <c r="J1297" s="104"/>
    </row>
    <row r="1298" s="105" customFormat="true" ht="60" hidden="false" customHeight="true" outlineLevel="0" collapsed="false">
      <c r="A1298" s="106"/>
      <c r="B1298" s="107"/>
      <c r="C1298" s="108"/>
      <c r="D1298" s="108"/>
      <c r="E1298" s="108"/>
      <c r="F1298" s="108"/>
      <c r="G1298" s="109"/>
      <c r="H1298" s="109"/>
      <c r="I1298" s="109"/>
      <c r="J1298" s="104"/>
    </row>
    <row r="1299" s="105" customFormat="true" ht="60" hidden="false" customHeight="true" outlineLevel="0" collapsed="false">
      <c r="A1299" s="106"/>
      <c r="B1299" s="107"/>
      <c r="C1299" s="108"/>
      <c r="D1299" s="108"/>
      <c r="E1299" s="108"/>
      <c r="F1299" s="108"/>
      <c r="G1299" s="109"/>
      <c r="H1299" s="109"/>
      <c r="I1299" s="109"/>
      <c r="J1299" s="104"/>
    </row>
    <row r="1300" s="105" customFormat="true" ht="60" hidden="false" customHeight="true" outlineLevel="0" collapsed="false">
      <c r="A1300" s="106"/>
      <c r="B1300" s="107"/>
      <c r="C1300" s="108"/>
      <c r="D1300" s="108"/>
      <c r="E1300" s="108"/>
      <c r="F1300" s="108"/>
      <c r="G1300" s="109"/>
      <c r="H1300" s="109"/>
      <c r="I1300" s="109"/>
      <c r="J1300" s="104"/>
    </row>
    <row r="1301" s="105" customFormat="true" ht="60" hidden="false" customHeight="true" outlineLevel="0" collapsed="false">
      <c r="A1301" s="106"/>
      <c r="B1301" s="107"/>
      <c r="C1301" s="108"/>
      <c r="D1301" s="108"/>
      <c r="E1301" s="108"/>
      <c r="F1301" s="108"/>
      <c r="G1301" s="109"/>
      <c r="H1301" s="109"/>
      <c r="I1301" s="109"/>
      <c r="J1301" s="104"/>
    </row>
    <row r="1302" s="105" customFormat="true" ht="60" hidden="false" customHeight="true" outlineLevel="0" collapsed="false">
      <c r="A1302" s="106"/>
      <c r="B1302" s="107"/>
      <c r="C1302" s="108"/>
      <c r="D1302" s="108"/>
      <c r="E1302" s="108"/>
      <c r="F1302" s="108"/>
      <c r="G1302" s="109"/>
      <c r="H1302" s="109"/>
      <c r="I1302" s="109"/>
      <c r="J1302" s="104"/>
    </row>
    <row r="1303" s="105" customFormat="true" ht="60" hidden="false" customHeight="true" outlineLevel="0" collapsed="false">
      <c r="A1303" s="106"/>
      <c r="B1303" s="107"/>
      <c r="C1303" s="108"/>
      <c r="D1303" s="108"/>
      <c r="E1303" s="108"/>
      <c r="F1303" s="108"/>
      <c r="G1303" s="109"/>
      <c r="H1303" s="109"/>
      <c r="I1303" s="109"/>
      <c r="J1303" s="104"/>
    </row>
    <row r="1304" s="105" customFormat="true" ht="60" hidden="false" customHeight="true" outlineLevel="0" collapsed="false">
      <c r="A1304" s="106"/>
      <c r="B1304" s="107"/>
      <c r="C1304" s="108"/>
      <c r="D1304" s="108"/>
      <c r="E1304" s="108"/>
      <c r="F1304" s="108"/>
      <c r="G1304" s="109"/>
      <c r="H1304" s="109"/>
      <c r="I1304" s="109"/>
      <c r="J1304" s="104"/>
    </row>
    <row r="1305" s="105" customFormat="true" ht="60" hidden="false" customHeight="true" outlineLevel="0" collapsed="false">
      <c r="A1305" s="106"/>
      <c r="B1305" s="107"/>
      <c r="C1305" s="108"/>
      <c r="D1305" s="108"/>
      <c r="E1305" s="108"/>
      <c r="F1305" s="108"/>
      <c r="G1305" s="109"/>
      <c r="H1305" s="109"/>
      <c r="I1305" s="109"/>
      <c r="J1305" s="104"/>
    </row>
    <row r="1306" s="105" customFormat="true" ht="60" hidden="false" customHeight="true" outlineLevel="0" collapsed="false">
      <c r="A1306" s="106"/>
      <c r="B1306" s="107"/>
      <c r="C1306" s="108"/>
      <c r="D1306" s="108"/>
      <c r="E1306" s="108"/>
      <c r="F1306" s="108"/>
      <c r="G1306" s="109"/>
      <c r="H1306" s="109"/>
      <c r="I1306" s="109"/>
      <c r="J1306" s="104"/>
    </row>
    <row r="1307" s="105" customFormat="true" ht="60" hidden="false" customHeight="true" outlineLevel="0" collapsed="false">
      <c r="A1307" s="106"/>
      <c r="B1307" s="107"/>
      <c r="C1307" s="108"/>
      <c r="D1307" s="108"/>
      <c r="E1307" s="108"/>
      <c r="F1307" s="108"/>
      <c r="G1307" s="109"/>
      <c r="H1307" s="109"/>
      <c r="I1307" s="109"/>
      <c r="J1307" s="104"/>
    </row>
    <row r="1308" s="105" customFormat="true" ht="60" hidden="false" customHeight="true" outlineLevel="0" collapsed="false">
      <c r="A1308" s="106"/>
      <c r="B1308" s="107"/>
      <c r="C1308" s="108"/>
      <c r="D1308" s="108"/>
      <c r="E1308" s="108"/>
      <c r="F1308" s="108"/>
      <c r="G1308" s="109"/>
      <c r="H1308" s="109"/>
      <c r="I1308" s="109"/>
      <c r="J1308" s="104"/>
    </row>
    <row r="1309" s="105" customFormat="true" ht="60" hidden="false" customHeight="true" outlineLevel="0" collapsed="false">
      <c r="A1309" s="106"/>
      <c r="B1309" s="107"/>
      <c r="C1309" s="108"/>
      <c r="D1309" s="108"/>
      <c r="E1309" s="108"/>
      <c r="F1309" s="108"/>
      <c r="G1309" s="109"/>
      <c r="H1309" s="109"/>
      <c r="I1309" s="109"/>
      <c r="J1309" s="104"/>
    </row>
    <row r="1310" s="105" customFormat="true" ht="60" hidden="false" customHeight="true" outlineLevel="0" collapsed="false">
      <c r="A1310" s="106"/>
      <c r="B1310" s="107"/>
      <c r="C1310" s="108"/>
      <c r="D1310" s="108"/>
      <c r="E1310" s="108"/>
      <c r="F1310" s="108"/>
      <c r="G1310" s="109"/>
      <c r="H1310" s="109"/>
      <c r="I1310" s="109"/>
      <c r="J1310" s="104"/>
    </row>
    <row r="1311" s="105" customFormat="true" ht="60" hidden="false" customHeight="true" outlineLevel="0" collapsed="false">
      <c r="A1311" s="106"/>
      <c r="B1311" s="107"/>
      <c r="C1311" s="108"/>
      <c r="D1311" s="108"/>
      <c r="E1311" s="108"/>
      <c r="F1311" s="108"/>
      <c r="G1311" s="109"/>
      <c r="H1311" s="109"/>
      <c r="I1311" s="109"/>
      <c r="J1311" s="104"/>
    </row>
    <row r="1312" s="105" customFormat="true" ht="60" hidden="false" customHeight="true" outlineLevel="0" collapsed="false">
      <c r="A1312" s="106"/>
      <c r="B1312" s="107"/>
      <c r="C1312" s="108"/>
      <c r="D1312" s="108"/>
      <c r="E1312" s="108"/>
      <c r="F1312" s="108"/>
      <c r="G1312" s="109"/>
      <c r="H1312" s="109"/>
      <c r="I1312" s="109"/>
      <c r="J1312" s="104"/>
    </row>
    <row r="1313" s="105" customFormat="true" ht="60" hidden="false" customHeight="true" outlineLevel="0" collapsed="false">
      <c r="A1313" s="106"/>
      <c r="B1313" s="107"/>
      <c r="C1313" s="108"/>
      <c r="D1313" s="108"/>
      <c r="E1313" s="108"/>
      <c r="F1313" s="108"/>
      <c r="G1313" s="109"/>
      <c r="H1313" s="109"/>
      <c r="I1313" s="109"/>
      <c r="J1313" s="104"/>
    </row>
    <row r="1314" s="105" customFormat="true" ht="60" hidden="false" customHeight="true" outlineLevel="0" collapsed="false">
      <c r="A1314" s="106"/>
      <c r="B1314" s="107"/>
      <c r="C1314" s="108"/>
      <c r="D1314" s="108"/>
      <c r="E1314" s="108"/>
      <c r="F1314" s="108"/>
      <c r="G1314" s="109"/>
      <c r="H1314" s="109"/>
      <c r="I1314" s="109"/>
      <c r="J1314" s="104"/>
    </row>
    <row r="1315" s="105" customFormat="true" ht="60" hidden="false" customHeight="true" outlineLevel="0" collapsed="false">
      <c r="A1315" s="106"/>
      <c r="B1315" s="107"/>
      <c r="C1315" s="108"/>
      <c r="D1315" s="108"/>
      <c r="E1315" s="108"/>
      <c r="F1315" s="108"/>
      <c r="G1315" s="109"/>
      <c r="H1315" s="109"/>
      <c r="I1315" s="109"/>
      <c r="J1315" s="104"/>
    </row>
    <row r="1316" s="105" customFormat="true" ht="60" hidden="false" customHeight="true" outlineLevel="0" collapsed="false">
      <c r="A1316" s="106"/>
      <c r="B1316" s="107"/>
      <c r="C1316" s="108"/>
      <c r="D1316" s="108"/>
      <c r="E1316" s="108"/>
      <c r="F1316" s="108"/>
      <c r="G1316" s="109"/>
      <c r="H1316" s="109"/>
      <c r="I1316" s="109"/>
      <c r="J1316" s="104"/>
    </row>
    <row r="1317" s="105" customFormat="true" ht="60" hidden="false" customHeight="true" outlineLevel="0" collapsed="false">
      <c r="A1317" s="106"/>
      <c r="B1317" s="107"/>
      <c r="C1317" s="108"/>
      <c r="D1317" s="108"/>
      <c r="E1317" s="108"/>
      <c r="F1317" s="108"/>
      <c r="G1317" s="109"/>
      <c r="H1317" s="109"/>
      <c r="I1317" s="109"/>
      <c r="J1317" s="104"/>
    </row>
    <row r="1318" s="105" customFormat="true" ht="60" hidden="false" customHeight="true" outlineLevel="0" collapsed="false">
      <c r="A1318" s="106"/>
      <c r="B1318" s="107"/>
      <c r="C1318" s="108"/>
      <c r="D1318" s="108"/>
      <c r="E1318" s="108"/>
      <c r="F1318" s="108"/>
      <c r="G1318" s="109"/>
      <c r="H1318" s="109"/>
      <c r="I1318" s="109"/>
      <c r="J1318" s="104"/>
    </row>
    <row r="1319" s="105" customFormat="true" ht="60" hidden="false" customHeight="true" outlineLevel="0" collapsed="false">
      <c r="A1319" s="106"/>
      <c r="B1319" s="107"/>
      <c r="C1319" s="108"/>
      <c r="D1319" s="108"/>
      <c r="E1319" s="108"/>
      <c r="F1319" s="108"/>
      <c r="G1319" s="109"/>
      <c r="H1319" s="109"/>
      <c r="I1319" s="109"/>
      <c r="J1319" s="104"/>
    </row>
    <row r="1320" s="105" customFormat="true" ht="60" hidden="false" customHeight="true" outlineLevel="0" collapsed="false">
      <c r="A1320" s="106"/>
      <c r="B1320" s="107"/>
      <c r="C1320" s="108"/>
      <c r="D1320" s="108"/>
      <c r="E1320" s="108"/>
      <c r="F1320" s="108"/>
      <c r="G1320" s="109"/>
      <c r="H1320" s="109"/>
      <c r="I1320" s="109"/>
      <c r="J1320" s="104"/>
    </row>
    <row r="1321" s="105" customFormat="true" ht="60" hidden="false" customHeight="true" outlineLevel="0" collapsed="false">
      <c r="A1321" s="106"/>
      <c r="B1321" s="107"/>
      <c r="C1321" s="108"/>
      <c r="D1321" s="108"/>
      <c r="E1321" s="108"/>
      <c r="F1321" s="108"/>
      <c r="G1321" s="109"/>
      <c r="H1321" s="109"/>
      <c r="I1321" s="109"/>
      <c r="J1321" s="104"/>
    </row>
    <row r="1322" s="105" customFormat="true" ht="60" hidden="false" customHeight="true" outlineLevel="0" collapsed="false">
      <c r="A1322" s="106"/>
      <c r="B1322" s="107"/>
      <c r="C1322" s="108"/>
      <c r="D1322" s="108"/>
      <c r="E1322" s="108"/>
      <c r="F1322" s="108"/>
      <c r="G1322" s="109"/>
      <c r="H1322" s="109"/>
      <c r="I1322" s="109"/>
      <c r="J1322" s="104"/>
    </row>
    <row r="1323" s="105" customFormat="true" ht="60" hidden="false" customHeight="true" outlineLevel="0" collapsed="false">
      <c r="A1323" s="106"/>
      <c r="B1323" s="107"/>
      <c r="C1323" s="108"/>
      <c r="D1323" s="108"/>
      <c r="E1323" s="108"/>
      <c r="F1323" s="108"/>
      <c r="G1323" s="109"/>
      <c r="H1323" s="109"/>
      <c r="I1323" s="109"/>
      <c r="J1323" s="104"/>
    </row>
    <row r="1324" s="105" customFormat="true" ht="60" hidden="false" customHeight="true" outlineLevel="0" collapsed="false">
      <c r="A1324" s="106"/>
      <c r="B1324" s="107"/>
      <c r="C1324" s="108"/>
      <c r="D1324" s="108"/>
      <c r="E1324" s="108"/>
      <c r="F1324" s="108"/>
      <c r="G1324" s="109"/>
      <c r="H1324" s="109"/>
      <c r="I1324" s="109"/>
      <c r="J1324" s="104"/>
    </row>
    <row r="1325" s="105" customFormat="true" ht="60" hidden="false" customHeight="true" outlineLevel="0" collapsed="false">
      <c r="A1325" s="106"/>
      <c r="B1325" s="107"/>
      <c r="C1325" s="108"/>
      <c r="D1325" s="108"/>
      <c r="E1325" s="108"/>
      <c r="F1325" s="108"/>
      <c r="G1325" s="109"/>
      <c r="H1325" s="109"/>
      <c r="I1325" s="109"/>
      <c r="J1325" s="104"/>
    </row>
    <row r="1326" s="105" customFormat="true" ht="60" hidden="false" customHeight="true" outlineLevel="0" collapsed="false">
      <c r="A1326" s="106"/>
      <c r="B1326" s="107"/>
      <c r="C1326" s="108"/>
      <c r="D1326" s="108"/>
      <c r="E1326" s="108"/>
      <c r="F1326" s="108"/>
      <c r="G1326" s="109"/>
      <c r="H1326" s="109"/>
      <c r="I1326" s="109"/>
      <c r="J1326" s="104"/>
    </row>
    <row r="1327" s="105" customFormat="true" ht="60" hidden="false" customHeight="true" outlineLevel="0" collapsed="false">
      <c r="A1327" s="106"/>
      <c r="B1327" s="107"/>
      <c r="C1327" s="108"/>
      <c r="D1327" s="108"/>
      <c r="E1327" s="108"/>
      <c r="F1327" s="108"/>
      <c r="G1327" s="109"/>
      <c r="H1327" s="109"/>
      <c r="I1327" s="109"/>
      <c r="J1327" s="104"/>
    </row>
    <row r="1328" s="105" customFormat="true" ht="60" hidden="false" customHeight="true" outlineLevel="0" collapsed="false">
      <c r="A1328" s="106"/>
      <c r="B1328" s="107"/>
      <c r="C1328" s="108"/>
      <c r="D1328" s="108"/>
      <c r="E1328" s="108"/>
      <c r="F1328" s="108"/>
      <c r="G1328" s="109"/>
      <c r="H1328" s="109"/>
      <c r="I1328" s="109"/>
      <c r="J1328" s="104"/>
    </row>
    <row r="1329" s="105" customFormat="true" ht="60" hidden="false" customHeight="true" outlineLevel="0" collapsed="false">
      <c r="A1329" s="106"/>
      <c r="B1329" s="107"/>
      <c r="C1329" s="108"/>
      <c r="D1329" s="108"/>
      <c r="E1329" s="108"/>
      <c r="F1329" s="108"/>
      <c r="G1329" s="109"/>
      <c r="H1329" s="109"/>
      <c r="I1329" s="109"/>
      <c r="J1329" s="104"/>
    </row>
    <row r="1330" s="105" customFormat="true" ht="60" hidden="false" customHeight="true" outlineLevel="0" collapsed="false">
      <c r="A1330" s="106"/>
      <c r="B1330" s="107"/>
      <c r="C1330" s="108"/>
      <c r="D1330" s="108"/>
      <c r="E1330" s="108"/>
      <c r="F1330" s="108"/>
      <c r="G1330" s="109"/>
      <c r="H1330" s="109"/>
      <c r="I1330" s="109"/>
      <c r="J1330" s="104"/>
    </row>
    <row r="1331" s="105" customFormat="true" ht="60" hidden="false" customHeight="true" outlineLevel="0" collapsed="false">
      <c r="A1331" s="106"/>
      <c r="B1331" s="107"/>
      <c r="C1331" s="108"/>
      <c r="D1331" s="108"/>
      <c r="E1331" s="108"/>
      <c r="F1331" s="108"/>
      <c r="G1331" s="109"/>
      <c r="H1331" s="109"/>
      <c r="I1331" s="109"/>
      <c r="J1331" s="104"/>
    </row>
    <row r="1332" s="105" customFormat="true" ht="60" hidden="false" customHeight="true" outlineLevel="0" collapsed="false">
      <c r="A1332" s="106"/>
      <c r="B1332" s="107"/>
      <c r="C1332" s="108"/>
      <c r="D1332" s="108"/>
      <c r="E1332" s="108"/>
      <c r="F1332" s="108"/>
      <c r="G1332" s="109"/>
      <c r="H1332" s="109"/>
      <c r="I1332" s="109"/>
      <c r="J1332" s="104"/>
    </row>
    <row r="1333" s="105" customFormat="true" ht="60" hidden="false" customHeight="true" outlineLevel="0" collapsed="false">
      <c r="A1333" s="106"/>
      <c r="B1333" s="107"/>
      <c r="C1333" s="108"/>
      <c r="D1333" s="108"/>
      <c r="E1333" s="108"/>
      <c r="F1333" s="108"/>
      <c r="G1333" s="109"/>
      <c r="H1333" s="109"/>
      <c r="I1333" s="109"/>
      <c r="J1333" s="104"/>
    </row>
    <row r="1334" s="105" customFormat="true" ht="60" hidden="false" customHeight="true" outlineLevel="0" collapsed="false">
      <c r="A1334" s="106"/>
      <c r="B1334" s="107"/>
      <c r="C1334" s="108"/>
      <c r="D1334" s="108"/>
      <c r="E1334" s="108"/>
      <c r="F1334" s="108"/>
      <c r="G1334" s="109"/>
      <c r="H1334" s="109"/>
      <c r="I1334" s="109"/>
      <c r="J1334" s="104"/>
    </row>
    <row r="1335" s="105" customFormat="true" ht="60" hidden="false" customHeight="true" outlineLevel="0" collapsed="false">
      <c r="A1335" s="106"/>
      <c r="B1335" s="107"/>
      <c r="C1335" s="108"/>
      <c r="D1335" s="108"/>
      <c r="E1335" s="108"/>
      <c r="F1335" s="108"/>
      <c r="G1335" s="109"/>
      <c r="H1335" s="109"/>
      <c r="I1335" s="109"/>
      <c r="J1335" s="104"/>
    </row>
    <row r="1336" s="105" customFormat="true" ht="60" hidden="false" customHeight="true" outlineLevel="0" collapsed="false">
      <c r="A1336" s="106"/>
      <c r="B1336" s="107"/>
      <c r="C1336" s="108"/>
      <c r="D1336" s="108"/>
      <c r="E1336" s="108"/>
      <c r="F1336" s="108"/>
      <c r="G1336" s="109"/>
      <c r="H1336" s="109"/>
      <c r="I1336" s="109"/>
      <c r="J1336" s="104"/>
    </row>
    <row r="1337" s="105" customFormat="true" ht="60" hidden="false" customHeight="true" outlineLevel="0" collapsed="false">
      <c r="A1337" s="106"/>
      <c r="B1337" s="107"/>
      <c r="C1337" s="108"/>
      <c r="D1337" s="108"/>
      <c r="E1337" s="108"/>
      <c r="F1337" s="108"/>
      <c r="G1337" s="109"/>
      <c r="H1337" s="109"/>
      <c r="I1337" s="109"/>
      <c r="J1337" s="104"/>
    </row>
    <row r="1338" s="105" customFormat="true" ht="60" hidden="false" customHeight="true" outlineLevel="0" collapsed="false">
      <c r="A1338" s="106"/>
      <c r="B1338" s="107"/>
      <c r="C1338" s="108"/>
      <c r="D1338" s="108"/>
      <c r="E1338" s="108"/>
      <c r="F1338" s="108"/>
      <c r="G1338" s="109"/>
      <c r="H1338" s="109"/>
      <c r="I1338" s="109"/>
      <c r="J1338" s="104"/>
    </row>
    <row r="1339" s="105" customFormat="true" ht="60" hidden="false" customHeight="true" outlineLevel="0" collapsed="false">
      <c r="A1339" s="106"/>
      <c r="B1339" s="107"/>
      <c r="C1339" s="108"/>
      <c r="D1339" s="108"/>
      <c r="E1339" s="108"/>
      <c r="F1339" s="108"/>
      <c r="G1339" s="109"/>
      <c r="H1339" s="109"/>
      <c r="I1339" s="109"/>
      <c r="J1339" s="104"/>
    </row>
    <row r="1340" s="105" customFormat="true" ht="60" hidden="false" customHeight="true" outlineLevel="0" collapsed="false">
      <c r="A1340" s="106"/>
      <c r="B1340" s="107"/>
      <c r="C1340" s="108"/>
      <c r="D1340" s="108"/>
      <c r="E1340" s="108"/>
      <c r="F1340" s="108"/>
      <c r="G1340" s="109"/>
      <c r="H1340" s="109"/>
      <c r="I1340" s="109"/>
      <c r="J1340" s="104"/>
    </row>
    <row r="1341" s="105" customFormat="true" ht="60" hidden="false" customHeight="true" outlineLevel="0" collapsed="false">
      <c r="A1341" s="106"/>
      <c r="B1341" s="107"/>
      <c r="C1341" s="108"/>
      <c r="D1341" s="108"/>
      <c r="E1341" s="108"/>
      <c r="F1341" s="108"/>
      <c r="G1341" s="109"/>
      <c r="H1341" s="109"/>
      <c r="I1341" s="109"/>
      <c r="J1341" s="104"/>
    </row>
    <row r="1342" s="105" customFormat="true" ht="60" hidden="false" customHeight="true" outlineLevel="0" collapsed="false">
      <c r="A1342" s="106"/>
      <c r="B1342" s="107"/>
      <c r="C1342" s="108"/>
      <c r="D1342" s="108"/>
      <c r="E1342" s="108"/>
      <c r="F1342" s="108"/>
      <c r="G1342" s="109"/>
      <c r="H1342" s="109"/>
      <c r="I1342" s="109"/>
      <c r="J1342" s="104"/>
    </row>
    <row r="1343" s="105" customFormat="true" ht="60" hidden="false" customHeight="true" outlineLevel="0" collapsed="false">
      <c r="A1343" s="106"/>
      <c r="B1343" s="107"/>
      <c r="C1343" s="108"/>
      <c r="D1343" s="108"/>
      <c r="E1343" s="108"/>
      <c r="F1343" s="108"/>
      <c r="G1343" s="109"/>
      <c r="H1343" s="109"/>
      <c r="I1343" s="109"/>
      <c r="J1343" s="104"/>
    </row>
    <row r="1344" s="105" customFormat="true" ht="60" hidden="false" customHeight="true" outlineLevel="0" collapsed="false">
      <c r="A1344" s="106"/>
      <c r="B1344" s="107"/>
      <c r="C1344" s="108"/>
      <c r="D1344" s="108"/>
      <c r="E1344" s="108"/>
      <c r="F1344" s="108"/>
      <c r="G1344" s="109"/>
      <c r="H1344" s="109"/>
      <c r="I1344" s="109"/>
      <c r="J1344" s="104"/>
    </row>
    <row r="1345" s="105" customFormat="true" ht="60" hidden="false" customHeight="true" outlineLevel="0" collapsed="false">
      <c r="A1345" s="106"/>
      <c r="B1345" s="107"/>
      <c r="C1345" s="108"/>
      <c r="D1345" s="108"/>
      <c r="E1345" s="108"/>
      <c r="F1345" s="108"/>
      <c r="G1345" s="109"/>
      <c r="H1345" s="109"/>
      <c r="I1345" s="109"/>
      <c r="J1345" s="104"/>
    </row>
    <row r="1346" s="105" customFormat="true" ht="60" hidden="false" customHeight="true" outlineLevel="0" collapsed="false">
      <c r="A1346" s="106"/>
      <c r="B1346" s="107"/>
      <c r="C1346" s="108"/>
      <c r="D1346" s="108"/>
      <c r="E1346" s="108"/>
      <c r="F1346" s="108"/>
      <c r="G1346" s="109"/>
      <c r="H1346" s="109"/>
      <c r="I1346" s="109"/>
      <c r="J1346" s="104"/>
    </row>
    <row r="1347" s="105" customFormat="true" ht="60" hidden="false" customHeight="true" outlineLevel="0" collapsed="false">
      <c r="A1347" s="106"/>
      <c r="B1347" s="107"/>
      <c r="C1347" s="108"/>
      <c r="D1347" s="108"/>
      <c r="E1347" s="108"/>
      <c r="F1347" s="108"/>
      <c r="G1347" s="109"/>
      <c r="H1347" s="109"/>
      <c r="I1347" s="109"/>
      <c r="J1347" s="104"/>
    </row>
    <row r="1348" s="105" customFormat="true" ht="60" hidden="false" customHeight="true" outlineLevel="0" collapsed="false">
      <c r="A1348" s="106"/>
      <c r="B1348" s="107"/>
      <c r="C1348" s="108"/>
      <c r="D1348" s="108"/>
      <c r="E1348" s="108"/>
      <c r="F1348" s="108"/>
      <c r="G1348" s="109"/>
      <c r="H1348" s="109"/>
      <c r="I1348" s="109"/>
      <c r="J1348" s="104"/>
    </row>
    <row r="1349" s="105" customFormat="true" ht="60" hidden="false" customHeight="true" outlineLevel="0" collapsed="false">
      <c r="A1349" s="106"/>
      <c r="B1349" s="107"/>
      <c r="C1349" s="108"/>
      <c r="D1349" s="108"/>
      <c r="E1349" s="108"/>
      <c r="F1349" s="108"/>
      <c r="G1349" s="109"/>
      <c r="H1349" s="109"/>
      <c r="I1349" s="109"/>
      <c r="J1349" s="104"/>
    </row>
    <row r="1350" s="105" customFormat="true" ht="60" hidden="false" customHeight="true" outlineLevel="0" collapsed="false">
      <c r="A1350" s="106"/>
      <c r="B1350" s="107"/>
      <c r="C1350" s="108"/>
      <c r="D1350" s="108"/>
      <c r="E1350" s="108"/>
      <c r="F1350" s="108"/>
      <c r="G1350" s="109"/>
      <c r="H1350" s="109"/>
      <c r="I1350" s="109"/>
      <c r="J1350" s="104"/>
    </row>
    <row r="1351" s="105" customFormat="true" ht="60" hidden="false" customHeight="true" outlineLevel="0" collapsed="false">
      <c r="A1351" s="106"/>
      <c r="B1351" s="107"/>
      <c r="C1351" s="108"/>
      <c r="D1351" s="108"/>
      <c r="E1351" s="108"/>
      <c r="F1351" s="108"/>
      <c r="G1351" s="109"/>
      <c r="H1351" s="109"/>
      <c r="I1351" s="109"/>
      <c r="J1351" s="104"/>
    </row>
    <row r="1352" s="105" customFormat="true" ht="60" hidden="false" customHeight="true" outlineLevel="0" collapsed="false">
      <c r="A1352" s="106"/>
      <c r="B1352" s="107"/>
      <c r="C1352" s="108"/>
      <c r="D1352" s="108"/>
      <c r="E1352" s="108"/>
      <c r="F1352" s="108"/>
      <c r="G1352" s="109"/>
      <c r="H1352" s="109"/>
      <c r="I1352" s="109"/>
      <c r="J1352" s="104"/>
    </row>
    <row r="1353" s="105" customFormat="true" ht="60" hidden="false" customHeight="true" outlineLevel="0" collapsed="false">
      <c r="A1353" s="106"/>
      <c r="B1353" s="107"/>
      <c r="C1353" s="108"/>
      <c r="D1353" s="108"/>
      <c r="E1353" s="108"/>
      <c r="F1353" s="108"/>
      <c r="G1353" s="109"/>
      <c r="H1353" s="109"/>
      <c r="I1353" s="109"/>
      <c r="J1353" s="104"/>
    </row>
    <row r="1354" s="105" customFormat="true" ht="60" hidden="false" customHeight="true" outlineLevel="0" collapsed="false">
      <c r="A1354" s="106"/>
      <c r="B1354" s="107"/>
      <c r="C1354" s="108"/>
      <c r="D1354" s="108"/>
      <c r="E1354" s="108"/>
      <c r="F1354" s="108"/>
      <c r="G1354" s="109"/>
      <c r="H1354" s="109"/>
      <c r="I1354" s="109"/>
      <c r="J1354" s="104"/>
    </row>
    <row r="1355" s="105" customFormat="true" ht="60" hidden="false" customHeight="true" outlineLevel="0" collapsed="false">
      <c r="A1355" s="106"/>
      <c r="B1355" s="107"/>
      <c r="C1355" s="108"/>
      <c r="D1355" s="108"/>
      <c r="E1355" s="108"/>
      <c r="F1355" s="108"/>
      <c r="G1355" s="109"/>
      <c r="H1355" s="109"/>
      <c r="I1355" s="109"/>
      <c r="J1355" s="104"/>
    </row>
    <row r="1356" s="105" customFormat="true" ht="60" hidden="false" customHeight="true" outlineLevel="0" collapsed="false">
      <c r="A1356" s="106"/>
      <c r="B1356" s="107"/>
      <c r="C1356" s="108"/>
      <c r="D1356" s="108"/>
      <c r="E1356" s="108"/>
      <c r="F1356" s="108"/>
      <c r="G1356" s="109"/>
      <c r="H1356" s="109"/>
      <c r="I1356" s="109"/>
      <c r="J1356" s="104"/>
    </row>
    <row r="1357" s="105" customFormat="true" ht="60" hidden="false" customHeight="true" outlineLevel="0" collapsed="false">
      <c r="A1357" s="106"/>
      <c r="B1357" s="107"/>
      <c r="C1357" s="108"/>
      <c r="D1357" s="108"/>
      <c r="E1357" s="108"/>
      <c r="F1357" s="108"/>
      <c r="G1357" s="109"/>
      <c r="H1357" s="109"/>
      <c r="I1357" s="109"/>
      <c r="J1357" s="104"/>
    </row>
    <row r="1358" s="105" customFormat="true" ht="60" hidden="false" customHeight="true" outlineLevel="0" collapsed="false">
      <c r="A1358" s="106"/>
      <c r="B1358" s="107"/>
      <c r="C1358" s="108"/>
      <c r="D1358" s="108"/>
      <c r="E1358" s="108"/>
      <c r="F1358" s="108"/>
      <c r="G1358" s="109"/>
      <c r="H1358" s="109"/>
      <c r="I1358" s="109"/>
      <c r="J1358" s="104"/>
    </row>
    <row r="1359" s="105" customFormat="true" ht="60" hidden="false" customHeight="true" outlineLevel="0" collapsed="false">
      <c r="A1359" s="106"/>
      <c r="B1359" s="107"/>
      <c r="C1359" s="108"/>
      <c r="D1359" s="108"/>
      <c r="E1359" s="108"/>
      <c r="F1359" s="108"/>
      <c r="G1359" s="109"/>
      <c r="H1359" s="109"/>
      <c r="I1359" s="109"/>
      <c r="J1359" s="104"/>
    </row>
    <row r="1360" s="105" customFormat="true" ht="60" hidden="false" customHeight="true" outlineLevel="0" collapsed="false">
      <c r="A1360" s="106"/>
      <c r="B1360" s="107"/>
      <c r="C1360" s="108"/>
      <c r="D1360" s="108"/>
      <c r="E1360" s="108"/>
      <c r="F1360" s="108"/>
      <c r="G1360" s="109"/>
      <c r="H1360" s="109"/>
      <c r="I1360" s="109"/>
      <c r="J1360" s="104"/>
    </row>
    <row r="1361" s="105" customFormat="true" ht="60" hidden="false" customHeight="true" outlineLevel="0" collapsed="false">
      <c r="A1361" s="106"/>
      <c r="B1361" s="107"/>
      <c r="C1361" s="108"/>
      <c r="D1361" s="108"/>
      <c r="E1361" s="108"/>
      <c r="F1361" s="108"/>
      <c r="G1361" s="109"/>
      <c r="H1361" s="109"/>
      <c r="I1361" s="109"/>
      <c r="J1361" s="104"/>
    </row>
    <row r="1362" s="105" customFormat="true" ht="60" hidden="false" customHeight="true" outlineLevel="0" collapsed="false">
      <c r="A1362" s="106"/>
      <c r="B1362" s="107"/>
      <c r="C1362" s="108"/>
      <c r="D1362" s="108"/>
      <c r="E1362" s="108"/>
      <c r="F1362" s="108"/>
      <c r="G1362" s="109"/>
      <c r="H1362" s="109"/>
      <c r="I1362" s="109"/>
      <c r="J1362" s="104"/>
    </row>
    <row r="1363" s="105" customFormat="true" ht="60" hidden="false" customHeight="true" outlineLevel="0" collapsed="false">
      <c r="A1363" s="106"/>
      <c r="B1363" s="107"/>
      <c r="C1363" s="108"/>
      <c r="D1363" s="108"/>
      <c r="E1363" s="108"/>
      <c r="F1363" s="108"/>
      <c r="G1363" s="109"/>
      <c r="H1363" s="109"/>
      <c r="I1363" s="109"/>
      <c r="J1363" s="104"/>
    </row>
    <row r="1364" s="105" customFormat="true" ht="60" hidden="false" customHeight="true" outlineLevel="0" collapsed="false">
      <c r="A1364" s="106"/>
      <c r="B1364" s="107"/>
      <c r="C1364" s="108"/>
      <c r="D1364" s="108"/>
      <c r="E1364" s="108"/>
      <c r="F1364" s="108"/>
      <c r="G1364" s="109"/>
      <c r="H1364" s="109"/>
      <c r="I1364" s="109"/>
      <c r="J1364" s="104"/>
    </row>
    <row r="1365" s="105" customFormat="true" ht="60" hidden="false" customHeight="true" outlineLevel="0" collapsed="false">
      <c r="A1365" s="106"/>
      <c r="B1365" s="107"/>
      <c r="C1365" s="108"/>
      <c r="D1365" s="108"/>
      <c r="E1365" s="108"/>
      <c r="F1365" s="108"/>
      <c r="G1365" s="109"/>
      <c r="H1365" s="109"/>
      <c r="I1365" s="109"/>
      <c r="J1365" s="104"/>
    </row>
    <row r="1366" s="105" customFormat="true" ht="60" hidden="false" customHeight="true" outlineLevel="0" collapsed="false">
      <c r="A1366" s="106"/>
      <c r="B1366" s="107"/>
      <c r="C1366" s="108"/>
      <c r="D1366" s="108"/>
      <c r="E1366" s="108"/>
      <c r="F1366" s="108"/>
      <c r="G1366" s="109"/>
      <c r="H1366" s="109"/>
      <c r="I1366" s="109"/>
      <c r="J1366" s="104"/>
    </row>
    <row r="1367" s="105" customFormat="true" ht="60" hidden="false" customHeight="true" outlineLevel="0" collapsed="false">
      <c r="A1367" s="106"/>
      <c r="B1367" s="107"/>
      <c r="C1367" s="108"/>
      <c r="D1367" s="108"/>
      <c r="E1367" s="108"/>
      <c r="F1367" s="108"/>
      <c r="G1367" s="109"/>
      <c r="H1367" s="109"/>
      <c r="I1367" s="109"/>
      <c r="J1367" s="104"/>
    </row>
    <row r="1368" s="105" customFormat="true" ht="60" hidden="false" customHeight="true" outlineLevel="0" collapsed="false">
      <c r="A1368" s="106"/>
      <c r="B1368" s="107"/>
      <c r="C1368" s="108"/>
      <c r="D1368" s="108"/>
      <c r="E1368" s="108"/>
      <c r="F1368" s="108"/>
      <c r="G1368" s="109"/>
      <c r="H1368" s="109"/>
      <c r="I1368" s="109"/>
      <c r="J1368" s="104"/>
    </row>
    <row r="1369" s="105" customFormat="true" ht="60" hidden="false" customHeight="true" outlineLevel="0" collapsed="false">
      <c r="A1369" s="106"/>
      <c r="B1369" s="107"/>
      <c r="C1369" s="108"/>
      <c r="D1369" s="108"/>
      <c r="E1369" s="108"/>
      <c r="F1369" s="108"/>
      <c r="G1369" s="109"/>
      <c r="H1369" s="109"/>
      <c r="I1369" s="109"/>
      <c r="J1369" s="104"/>
    </row>
    <row r="1370" s="105" customFormat="true" ht="60" hidden="false" customHeight="true" outlineLevel="0" collapsed="false">
      <c r="A1370" s="106"/>
      <c r="B1370" s="107"/>
      <c r="C1370" s="108"/>
      <c r="D1370" s="108"/>
      <c r="E1370" s="108"/>
      <c r="F1370" s="108"/>
      <c r="G1370" s="109"/>
      <c r="H1370" s="109"/>
      <c r="I1370" s="109"/>
      <c r="J1370" s="104"/>
    </row>
    <row r="1371" s="105" customFormat="true" ht="60" hidden="false" customHeight="true" outlineLevel="0" collapsed="false">
      <c r="A1371" s="106"/>
      <c r="B1371" s="107"/>
      <c r="C1371" s="108"/>
      <c r="D1371" s="108"/>
      <c r="E1371" s="108"/>
      <c r="F1371" s="108"/>
      <c r="G1371" s="109"/>
      <c r="H1371" s="109"/>
      <c r="I1371" s="109"/>
      <c r="J1371" s="104"/>
    </row>
    <row r="1372" s="105" customFormat="true" ht="60" hidden="false" customHeight="true" outlineLevel="0" collapsed="false">
      <c r="A1372" s="106"/>
      <c r="B1372" s="107"/>
      <c r="C1372" s="108"/>
      <c r="D1372" s="108"/>
      <c r="E1372" s="108"/>
      <c r="F1372" s="108"/>
      <c r="G1372" s="109"/>
      <c r="H1372" s="109"/>
      <c r="I1372" s="109"/>
      <c r="J1372" s="104"/>
    </row>
    <row r="1373" s="105" customFormat="true" ht="60" hidden="false" customHeight="true" outlineLevel="0" collapsed="false">
      <c r="A1373" s="106"/>
      <c r="B1373" s="107"/>
      <c r="C1373" s="108"/>
      <c r="D1373" s="108"/>
      <c r="E1373" s="108"/>
      <c r="F1373" s="108"/>
      <c r="G1373" s="109"/>
      <c r="H1373" s="109"/>
      <c r="I1373" s="109"/>
      <c r="J1373" s="104"/>
    </row>
    <row r="1374" s="105" customFormat="true" ht="60" hidden="false" customHeight="true" outlineLevel="0" collapsed="false">
      <c r="A1374" s="106"/>
      <c r="B1374" s="107"/>
      <c r="C1374" s="108"/>
      <c r="D1374" s="108"/>
      <c r="E1374" s="108"/>
      <c r="F1374" s="108"/>
      <c r="G1374" s="109"/>
      <c r="H1374" s="109"/>
      <c r="I1374" s="109"/>
      <c r="J1374" s="104"/>
    </row>
    <row r="1375" s="105" customFormat="true" ht="60" hidden="false" customHeight="true" outlineLevel="0" collapsed="false">
      <c r="A1375" s="106"/>
      <c r="B1375" s="107"/>
      <c r="C1375" s="108"/>
      <c r="D1375" s="108"/>
      <c r="E1375" s="108"/>
      <c r="F1375" s="108"/>
      <c r="G1375" s="109"/>
      <c r="H1375" s="109"/>
      <c r="I1375" s="109"/>
      <c r="J1375" s="104"/>
    </row>
    <row r="1376" s="105" customFormat="true" ht="60" hidden="false" customHeight="true" outlineLevel="0" collapsed="false">
      <c r="A1376" s="106"/>
      <c r="B1376" s="107"/>
      <c r="C1376" s="108"/>
      <c r="D1376" s="108"/>
      <c r="E1376" s="108"/>
      <c r="F1376" s="108"/>
      <c r="G1376" s="109"/>
      <c r="H1376" s="109"/>
      <c r="I1376" s="109"/>
      <c r="J1376" s="104"/>
    </row>
    <row r="1377" s="105" customFormat="true" ht="60" hidden="false" customHeight="true" outlineLevel="0" collapsed="false">
      <c r="A1377" s="106"/>
      <c r="B1377" s="107"/>
      <c r="C1377" s="108"/>
      <c r="D1377" s="108"/>
      <c r="E1377" s="108"/>
      <c r="F1377" s="108"/>
      <c r="G1377" s="109"/>
      <c r="H1377" s="109"/>
      <c r="I1377" s="109"/>
      <c r="J1377" s="104"/>
    </row>
    <row r="1378" s="105" customFormat="true" ht="60" hidden="false" customHeight="true" outlineLevel="0" collapsed="false">
      <c r="A1378" s="106"/>
      <c r="B1378" s="107"/>
      <c r="C1378" s="108"/>
      <c r="D1378" s="108"/>
      <c r="E1378" s="108"/>
      <c r="F1378" s="108"/>
      <c r="G1378" s="109"/>
      <c r="H1378" s="109"/>
      <c r="I1378" s="109"/>
      <c r="J1378" s="104"/>
    </row>
    <row r="1379" s="105" customFormat="true" ht="60" hidden="false" customHeight="true" outlineLevel="0" collapsed="false">
      <c r="A1379" s="106"/>
      <c r="B1379" s="107"/>
      <c r="C1379" s="108"/>
      <c r="D1379" s="108"/>
      <c r="E1379" s="108"/>
      <c r="F1379" s="108"/>
      <c r="G1379" s="109"/>
      <c r="H1379" s="109"/>
      <c r="I1379" s="109"/>
      <c r="J1379" s="104"/>
    </row>
    <row r="1380" s="105" customFormat="true" ht="60" hidden="false" customHeight="true" outlineLevel="0" collapsed="false">
      <c r="A1380" s="106"/>
      <c r="B1380" s="107"/>
      <c r="C1380" s="108"/>
      <c r="D1380" s="108"/>
      <c r="E1380" s="108"/>
      <c r="F1380" s="108"/>
      <c r="G1380" s="109"/>
      <c r="H1380" s="109"/>
      <c r="I1380" s="109"/>
      <c r="J1380" s="104"/>
    </row>
    <row r="1381" s="105" customFormat="true" ht="60" hidden="false" customHeight="true" outlineLevel="0" collapsed="false">
      <c r="A1381" s="106"/>
      <c r="B1381" s="107"/>
      <c r="C1381" s="108"/>
      <c r="D1381" s="108"/>
      <c r="E1381" s="108"/>
      <c r="F1381" s="108"/>
      <c r="G1381" s="109"/>
      <c r="H1381" s="109"/>
      <c r="I1381" s="109"/>
      <c r="J1381" s="104"/>
    </row>
    <row r="1382" s="105" customFormat="true" ht="60" hidden="false" customHeight="true" outlineLevel="0" collapsed="false">
      <c r="A1382" s="106"/>
      <c r="B1382" s="107"/>
      <c r="C1382" s="108"/>
      <c r="D1382" s="108"/>
      <c r="E1382" s="108"/>
      <c r="F1382" s="108"/>
      <c r="G1382" s="109"/>
      <c r="H1382" s="109"/>
      <c r="I1382" s="109"/>
      <c r="J1382" s="104"/>
    </row>
    <row r="1383" s="105" customFormat="true" ht="60" hidden="false" customHeight="true" outlineLevel="0" collapsed="false">
      <c r="A1383" s="106"/>
      <c r="B1383" s="107"/>
      <c r="C1383" s="108"/>
      <c r="D1383" s="108"/>
      <c r="E1383" s="108"/>
      <c r="F1383" s="108"/>
      <c r="G1383" s="109"/>
      <c r="H1383" s="109"/>
      <c r="I1383" s="109"/>
      <c r="J1383" s="104"/>
    </row>
    <row r="1384" s="105" customFormat="true" ht="60" hidden="false" customHeight="true" outlineLevel="0" collapsed="false">
      <c r="A1384" s="106"/>
      <c r="B1384" s="107"/>
      <c r="C1384" s="108"/>
      <c r="D1384" s="108"/>
      <c r="E1384" s="108"/>
      <c r="F1384" s="108"/>
      <c r="G1384" s="109"/>
      <c r="H1384" s="109"/>
      <c r="I1384" s="109"/>
      <c r="J1384" s="104"/>
    </row>
    <row r="1385" s="105" customFormat="true" ht="60" hidden="false" customHeight="true" outlineLevel="0" collapsed="false">
      <c r="A1385" s="106"/>
      <c r="B1385" s="107"/>
      <c r="C1385" s="108"/>
      <c r="D1385" s="108"/>
      <c r="E1385" s="108"/>
      <c r="F1385" s="108"/>
      <c r="G1385" s="109"/>
      <c r="H1385" s="109"/>
      <c r="I1385" s="109"/>
      <c r="J1385" s="104"/>
    </row>
    <row r="1386" s="105" customFormat="true" ht="60" hidden="false" customHeight="true" outlineLevel="0" collapsed="false">
      <c r="A1386" s="106"/>
      <c r="B1386" s="107"/>
      <c r="C1386" s="108"/>
      <c r="D1386" s="108"/>
      <c r="E1386" s="108"/>
      <c r="F1386" s="108"/>
      <c r="G1386" s="109"/>
      <c r="H1386" s="109"/>
      <c r="I1386" s="109"/>
      <c r="J1386" s="104"/>
    </row>
    <row r="1387" s="105" customFormat="true" ht="60" hidden="false" customHeight="true" outlineLevel="0" collapsed="false">
      <c r="A1387" s="106"/>
      <c r="B1387" s="107"/>
      <c r="C1387" s="108"/>
      <c r="D1387" s="108"/>
      <c r="E1387" s="108"/>
      <c r="F1387" s="108"/>
      <c r="G1387" s="109"/>
      <c r="H1387" s="109"/>
      <c r="I1387" s="109"/>
      <c r="J1387" s="104"/>
    </row>
    <row r="1388" s="105" customFormat="true" ht="60" hidden="false" customHeight="true" outlineLevel="0" collapsed="false">
      <c r="A1388" s="106"/>
      <c r="B1388" s="107"/>
      <c r="C1388" s="108"/>
      <c r="D1388" s="108"/>
      <c r="E1388" s="108"/>
      <c r="F1388" s="108"/>
      <c r="G1388" s="109"/>
      <c r="H1388" s="109"/>
      <c r="I1388" s="109"/>
      <c r="J1388" s="104"/>
    </row>
    <row r="1389" s="105" customFormat="true" ht="60" hidden="false" customHeight="true" outlineLevel="0" collapsed="false">
      <c r="A1389" s="106"/>
      <c r="B1389" s="107"/>
      <c r="C1389" s="108"/>
      <c r="D1389" s="108"/>
      <c r="E1389" s="108"/>
      <c r="F1389" s="108"/>
      <c r="G1389" s="109"/>
      <c r="H1389" s="109"/>
      <c r="I1389" s="109"/>
      <c r="J1389" s="104"/>
    </row>
    <row r="1390" s="105" customFormat="true" ht="60" hidden="false" customHeight="true" outlineLevel="0" collapsed="false">
      <c r="A1390" s="106"/>
      <c r="B1390" s="107"/>
      <c r="C1390" s="108"/>
      <c r="D1390" s="108"/>
      <c r="E1390" s="108"/>
      <c r="F1390" s="108"/>
      <c r="G1390" s="109"/>
      <c r="H1390" s="109"/>
      <c r="I1390" s="109"/>
      <c r="J1390" s="104"/>
    </row>
    <row r="1391" s="105" customFormat="true" ht="60" hidden="false" customHeight="true" outlineLevel="0" collapsed="false">
      <c r="A1391" s="106"/>
      <c r="B1391" s="107"/>
      <c r="C1391" s="108"/>
      <c r="D1391" s="108"/>
      <c r="E1391" s="108"/>
      <c r="F1391" s="108"/>
      <c r="G1391" s="109"/>
      <c r="H1391" s="109"/>
      <c r="I1391" s="109"/>
      <c r="J1391" s="104"/>
    </row>
    <row r="1392" s="105" customFormat="true" ht="60" hidden="false" customHeight="true" outlineLevel="0" collapsed="false">
      <c r="A1392" s="106"/>
      <c r="B1392" s="107"/>
      <c r="C1392" s="108"/>
      <c r="D1392" s="108"/>
      <c r="E1392" s="108"/>
      <c r="F1392" s="108"/>
      <c r="G1392" s="109"/>
      <c r="H1392" s="109"/>
      <c r="I1392" s="109"/>
      <c r="J1392" s="104"/>
    </row>
    <row r="1393" s="105" customFormat="true" ht="60" hidden="false" customHeight="true" outlineLevel="0" collapsed="false">
      <c r="A1393" s="106"/>
      <c r="B1393" s="107"/>
      <c r="C1393" s="108"/>
      <c r="D1393" s="108"/>
      <c r="E1393" s="108"/>
      <c r="F1393" s="108"/>
      <c r="G1393" s="109"/>
      <c r="H1393" s="109"/>
      <c r="I1393" s="109"/>
      <c r="J1393" s="104"/>
    </row>
    <row r="1394" s="105" customFormat="true" ht="60" hidden="false" customHeight="true" outlineLevel="0" collapsed="false">
      <c r="A1394" s="106"/>
      <c r="B1394" s="107"/>
      <c r="C1394" s="108"/>
      <c r="D1394" s="108"/>
      <c r="E1394" s="108"/>
      <c r="F1394" s="108"/>
      <c r="G1394" s="109"/>
      <c r="H1394" s="109"/>
      <c r="I1394" s="109"/>
      <c r="J1394" s="104"/>
    </row>
    <row r="1395" s="105" customFormat="true" ht="60" hidden="false" customHeight="true" outlineLevel="0" collapsed="false">
      <c r="A1395" s="106"/>
      <c r="B1395" s="107"/>
      <c r="C1395" s="108"/>
      <c r="D1395" s="108"/>
      <c r="E1395" s="108"/>
      <c r="F1395" s="108"/>
      <c r="G1395" s="109"/>
      <c r="H1395" s="109"/>
      <c r="I1395" s="109"/>
      <c r="J1395" s="104"/>
    </row>
    <row r="1396" s="105" customFormat="true" ht="60" hidden="false" customHeight="true" outlineLevel="0" collapsed="false">
      <c r="A1396" s="106"/>
      <c r="B1396" s="107"/>
      <c r="C1396" s="108"/>
      <c r="D1396" s="108"/>
      <c r="E1396" s="108"/>
      <c r="F1396" s="108"/>
      <c r="G1396" s="109"/>
      <c r="H1396" s="109"/>
      <c r="I1396" s="109"/>
      <c r="J1396" s="104"/>
    </row>
    <row r="1397" s="105" customFormat="true" ht="60" hidden="false" customHeight="true" outlineLevel="0" collapsed="false">
      <c r="A1397" s="106"/>
      <c r="B1397" s="107"/>
      <c r="C1397" s="108"/>
      <c r="D1397" s="108"/>
      <c r="E1397" s="108"/>
      <c r="F1397" s="108"/>
      <c r="G1397" s="109"/>
      <c r="H1397" s="109"/>
      <c r="I1397" s="109"/>
      <c r="J1397" s="104"/>
    </row>
    <row r="1398" s="105" customFormat="true" ht="60" hidden="false" customHeight="true" outlineLevel="0" collapsed="false">
      <c r="A1398" s="106"/>
      <c r="B1398" s="107"/>
      <c r="C1398" s="108"/>
      <c r="D1398" s="108"/>
      <c r="E1398" s="108"/>
      <c r="F1398" s="108"/>
      <c r="G1398" s="109"/>
      <c r="H1398" s="109"/>
      <c r="I1398" s="109"/>
      <c r="J1398" s="104"/>
    </row>
    <row r="1399" s="105" customFormat="true" ht="60" hidden="false" customHeight="true" outlineLevel="0" collapsed="false">
      <c r="A1399" s="106"/>
      <c r="B1399" s="107"/>
      <c r="C1399" s="108"/>
      <c r="D1399" s="108"/>
      <c r="E1399" s="108"/>
      <c r="F1399" s="108"/>
      <c r="G1399" s="109"/>
      <c r="H1399" s="109"/>
      <c r="I1399" s="109"/>
      <c r="J1399" s="104"/>
    </row>
    <row r="1400" s="105" customFormat="true" ht="60" hidden="false" customHeight="true" outlineLevel="0" collapsed="false">
      <c r="A1400" s="106"/>
      <c r="B1400" s="107"/>
      <c r="C1400" s="108"/>
      <c r="D1400" s="108"/>
      <c r="E1400" s="108"/>
      <c r="F1400" s="108"/>
      <c r="G1400" s="109"/>
      <c r="H1400" s="109"/>
      <c r="I1400" s="109"/>
      <c r="J1400" s="104"/>
    </row>
    <row r="1401" s="105" customFormat="true" ht="60" hidden="false" customHeight="true" outlineLevel="0" collapsed="false">
      <c r="A1401" s="106"/>
      <c r="B1401" s="107"/>
      <c r="C1401" s="108"/>
      <c r="D1401" s="108"/>
      <c r="E1401" s="108"/>
      <c r="F1401" s="108"/>
      <c r="G1401" s="109"/>
      <c r="H1401" s="109"/>
      <c r="I1401" s="109"/>
      <c r="J1401" s="104"/>
    </row>
    <row r="1402" s="105" customFormat="true" ht="60" hidden="false" customHeight="true" outlineLevel="0" collapsed="false">
      <c r="A1402" s="106"/>
      <c r="B1402" s="107"/>
      <c r="C1402" s="108"/>
      <c r="D1402" s="108"/>
      <c r="E1402" s="108"/>
      <c r="F1402" s="108"/>
      <c r="G1402" s="109"/>
      <c r="H1402" s="109"/>
      <c r="I1402" s="109"/>
      <c r="J1402" s="104"/>
    </row>
    <row r="1403" s="105" customFormat="true" ht="60" hidden="false" customHeight="true" outlineLevel="0" collapsed="false">
      <c r="A1403" s="106"/>
      <c r="B1403" s="107"/>
      <c r="C1403" s="108"/>
      <c r="D1403" s="108"/>
      <c r="E1403" s="108"/>
      <c r="F1403" s="108"/>
      <c r="G1403" s="109"/>
      <c r="H1403" s="109"/>
      <c r="I1403" s="109"/>
      <c r="J1403" s="104"/>
    </row>
    <row r="1404" s="105" customFormat="true" ht="60" hidden="false" customHeight="true" outlineLevel="0" collapsed="false">
      <c r="A1404" s="106"/>
      <c r="B1404" s="107"/>
      <c r="C1404" s="108"/>
      <c r="D1404" s="108"/>
      <c r="E1404" s="108"/>
      <c r="F1404" s="108"/>
      <c r="G1404" s="109"/>
      <c r="H1404" s="109"/>
      <c r="I1404" s="109"/>
      <c r="J1404" s="104"/>
    </row>
    <row r="1405" s="105" customFormat="true" ht="60" hidden="false" customHeight="true" outlineLevel="0" collapsed="false">
      <c r="A1405" s="106"/>
      <c r="B1405" s="107"/>
      <c r="C1405" s="108"/>
      <c r="D1405" s="108"/>
      <c r="E1405" s="108"/>
      <c r="F1405" s="108"/>
      <c r="G1405" s="109"/>
      <c r="H1405" s="109"/>
      <c r="I1405" s="109"/>
      <c r="J1405" s="104"/>
    </row>
    <row r="1406" s="105" customFormat="true" ht="60" hidden="false" customHeight="true" outlineLevel="0" collapsed="false">
      <c r="A1406" s="106"/>
      <c r="B1406" s="107"/>
      <c r="C1406" s="108"/>
      <c r="D1406" s="108"/>
      <c r="E1406" s="108"/>
      <c r="F1406" s="108"/>
      <c r="G1406" s="109"/>
      <c r="H1406" s="109"/>
      <c r="I1406" s="109"/>
      <c r="J1406" s="104"/>
    </row>
    <row r="1407" s="105" customFormat="true" ht="60" hidden="false" customHeight="true" outlineLevel="0" collapsed="false">
      <c r="A1407" s="106"/>
      <c r="B1407" s="107"/>
      <c r="C1407" s="108"/>
      <c r="D1407" s="108"/>
      <c r="E1407" s="108"/>
      <c r="F1407" s="108"/>
      <c r="G1407" s="109"/>
      <c r="H1407" s="109"/>
      <c r="I1407" s="109"/>
      <c r="J1407" s="104"/>
    </row>
    <row r="1408" s="105" customFormat="true" ht="60" hidden="false" customHeight="true" outlineLevel="0" collapsed="false">
      <c r="A1408" s="106"/>
      <c r="B1408" s="107"/>
      <c r="C1408" s="108"/>
      <c r="D1408" s="108"/>
      <c r="E1408" s="108"/>
      <c r="F1408" s="108"/>
      <c r="G1408" s="109"/>
      <c r="H1408" s="109"/>
      <c r="I1408" s="109"/>
      <c r="J1408" s="104"/>
    </row>
    <row r="1409" s="105" customFormat="true" ht="60" hidden="false" customHeight="true" outlineLevel="0" collapsed="false">
      <c r="A1409" s="106"/>
      <c r="B1409" s="107"/>
      <c r="C1409" s="108"/>
      <c r="D1409" s="108"/>
      <c r="E1409" s="108"/>
      <c r="F1409" s="108"/>
      <c r="G1409" s="109"/>
      <c r="H1409" s="109"/>
      <c r="I1409" s="109"/>
      <c r="J1409" s="104"/>
    </row>
    <row r="1410" s="105" customFormat="true" ht="60" hidden="false" customHeight="true" outlineLevel="0" collapsed="false">
      <c r="A1410" s="106"/>
      <c r="B1410" s="107"/>
      <c r="C1410" s="108"/>
      <c r="D1410" s="108"/>
      <c r="E1410" s="108"/>
      <c r="F1410" s="108"/>
      <c r="G1410" s="109"/>
      <c r="H1410" s="109"/>
      <c r="I1410" s="109"/>
      <c r="J1410" s="104"/>
    </row>
    <row r="1411" s="105" customFormat="true" ht="60" hidden="false" customHeight="true" outlineLevel="0" collapsed="false">
      <c r="A1411" s="106"/>
      <c r="B1411" s="107"/>
      <c r="C1411" s="108"/>
      <c r="D1411" s="108"/>
      <c r="E1411" s="108"/>
      <c r="F1411" s="108"/>
      <c r="G1411" s="109"/>
      <c r="H1411" s="109"/>
      <c r="I1411" s="109"/>
      <c r="J1411" s="104"/>
    </row>
    <row r="1412" s="105" customFormat="true" ht="60" hidden="false" customHeight="true" outlineLevel="0" collapsed="false">
      <c r="A1412" s="106"/>
      <c r="B1412" s="107"/>
      <c r="C1412" s="108"/>
      <c r="D1412" s="108"/>
      <c r="E1412" s="108"/>
      <c r="F1412" s="108"/>
      <c r="G1412" s="109"/>
      <c r="H1412" s="109"/>
      <c r="I1412" s="109"/>
      <c r="J1412" s="104"/>
    </row>
    <row r="1413" s="105" customFormat="true" ht="60" hidden="false" customHeight="true" outlineLevel="0" collapsed="false">
      <c r="A1413" s="106"/>
      <c r="B1413" s="107"/>
      <c r="C1413" s="108"/>
      <c r="D1413" s="108"/>
      <c r="E1413" s="108"/>
      <c r="F1413" s="108"/>
      <c r="G1413" s="109"/>
      <c r="H1413" s="109"/>
      <c r="I1413" s="109"/>
      <c r="J1413" s="104"/>
    </row>
    <row r="1414" s="105" customFormat="true" ht="60" hidden="false" customHeight="true" outlineLevel="0" collapsed="false">
      <c r="A1414" s="106"/>
      <c r="B1414" s="107"/>
      <c r="C1414" s="108"/>
      <c r="D1414" s="108"/>
      <c r="E1414" s="108"/>
      <c r="F1414" s="108"/>
      <c r="G1414" s="109"/>
      <c r="H1414" s="109"/>
      <c r="I1414" s="109"/>
      <c r="J1414" s="104"/>
    </row>
    <row r="1415" s="105" customFormat="true" ht="60" hidden="false" customHeight="true" outlineLevel="0" collapsed="false">
      <c r="A1415" s="106"/>
      <c r="B1415" s="107"/>
      <c r="C1415" s="108"/>
      <c r="D1415" s="108"/>
      <c r="E1415" s="108"/>
      <c r="F1415" s="108"/>
      <c r="G1415" s="109"/>
      <c r="H1415" s="109"/>
      <c r="I1415" s="109"/>
      <c r="J1415" s="104"/>
    </row>
    <row r="1416" s="105" customFormat="true" ht="60" hidden="false" customHeight="true" outlineLevel="0" collapsed="false">
      <c r="A1416" s="106"/>
      <c r="B1416" s="107"/>
      <c r="C1416" s="108"/>
      <c r="D1416" s="108"/>
      <c r="E1416" s="108"/>
      <c r="F1416" s="108"/>
      <c r="G1416" s="109"/>
      <c r="H1416" s="109"/>
      <c r="I1416" s="109"/>
      <c r="J1416" s="104"/>
    </row>
    <row r="1417" s="105" customFormat="true" ht="60" hidden="false" customHeight="true" outlineLevel="0" collapsed="false">
      <c r="A1417" s="106"/>
      <c r="B1417" s="107"/>
      <c r="C1417" s="108"/>
      <c r="D1417" s="108"/>
      <c r="E1417" s="108"/>
      <c r="F1417" s="108"/>
      <c r="G1417" s="109"/>
      <c r="H1417" s="109"/>
      <c r="I1417" s="109"/>
      <c r="J1417" s="104"/>
    </row>
    <row r="1418" s="105" customFormat="true" ht="60" hidden="false" customHeight="true" outlineLevel="0" collapsed="false">
      <c r="A1418" s="106"/>
      <c r="B1418" s="107"/>
      <c r="C1418" s="108"/>
      <c r="D1418" s="108"/>
      <c r="E1418" s="108"/>
      <c r="F1418" s="108"/>
      <c r="G1418" s="109"/>
      <c r="H1418" s="109"/>
      <c r="I1418" s="109"/>
      <c r="J1418" s="104"/>
    </row>
    <row r="1419" s="105" customFormat="true" ht="60" hidden="false" customHeight="true" outlineLevel="0" collapsed="false">
      <c r="A1419" s="106"/>
      <c r="B1419" s="107"/>
      <c r="C1419" s="108"/>
      <c r="D1419" s="108"/>
      <c r="E1419" s="108"/>
      <c r="F1419" s="108"/>
      <c r="G1419" s="109"/>
      <c r="H1419" s="109"/>
      <c r="I1419" s="109"/>
      <c r="J1419" s="104"/>
    </row>
    <row r="1420" s="105" customFormat="true" ht="60" hidden="false" customHeight="true" outlineLevel="0" collapsed="false">
      <c r="A1420" s="106"/>
      <c r="B1420" s="107"/>
      <c r="C1420" s="108"/>
      <c r="D1420" s="108"/>
      <c r="E1420" s="108"/>
      <c r="F1420" s="108"/>
      <c r="G1420" s="109"/>
      <c r="H1420" s="109"/>
      <c r="I1420" s="109"/>
      <c r="J1420" s="104"/>
    </row>
    <row r="1421" s="105" customFormat="true" ht="60" hidden="false" customHeight="true" outlineLevel="0" collapsed="false">
      <c r="A1421" s="106"/>
      <c r="B1421" s="107"/>
      <c r="C1421" s="108"/>
      <c r="D1421" s="108"/>
      <c r="E1421" s="108"/>
      <c r="F1421" s="108"/>
      <c r="G1421" s="109"/>
      <c r="H1421" s="109"/>
      <c r="I1421" s="109"/>
      <c r="J1421" s="104"/>
    </row>
    <row r="1422" s="105" customFormat="true" ht="60" hidden="false" customHeight="true" outlineLevel="0" collapsed="false">
      <c r="A1422" s="106"/>
      <c r="B1422" s="107"/>
      <c r="C1422" s="108"/>
      <c r="D1422" s="108"/>
      <c r="E1422" s="108"/>
      <c r="F1422" s="108"/>
      <c r="G1422" s="109"/>
      <c r="H1422" s="109"/>
      <c r="I1422" s="109"/>
      <c r="J1422" s="104"/>
    </row>
    <row r="1423" s="105" customFormat="true" ht="60" hidden="false" customHeight="true" outlineLevel="0" collapsed="false">
      <c r="A1423" s="106"/>
      <c r="B1423" s="107"/>
      <c r="C1423" s="108"/>
      <c r="D1423" s="108"/>
      <c r="E1423" s="108"/>
      <c r="F1423" s="108"/>
      <c r="G1423" s="109"/>
      <c r="H1423" s="109"/>
      <c r="I1423" s="109"/>
      <c r="J1423" s="104"/>
    </row>
    <row r="1424" s="105" customFormat="true" ht="60" hidden="false" customHeight="true" outlineLevel="0" collapsed="false">
      <c r="A1424" s="106"/>
      <c r="B1424" s="107"/>
      <c r="C1424" s="108"/>
      <c r="D1424" s="108"/>
      <c r="E1424" s="108"/>
      <c r="F1424" s="108"/>
      <c r="G1424" s="109"/>
      <c r="H1424" s="109"/>
      <c r="I1424" s="109"/>
      <c r="J1424" s="104"/>
    </row>
    <row r="1425" s="105" customFormat="true" ht="60" hidden="false" customHeight="true" outlineLevel="0" collapsed="false">
      <c r="A1425" s="106"/>
      <c r="B1425" s="107"/>
      <c r="C1425" s="108"/>
      <c r="D1425" s="108"/>
      <c r="E1425" s="108"/>
      <c r="F1425" s="108"/>
      <c r="G1425" s="109"/>
      <c r="H1425" s="109"/>
      <c r="I1425" s="109"/>
      <c r="J1425" s="104"/>
    </row>
    <row r="1426" s="105" customFormat="true" ht="60" hidden="false" customHeight="true" outlineLevel="0" collapsed="false">
      <c r="A1426" s="106"/>
      <c r="B1426" s="107"/>
      <c r="C1426" s="108"/>
      <c r="D1426" s="108"/>
      <c r="E1426" s="108"/>
      <c r="F1426" s="108"/>
      <c r="G1426" s="109"/>
      <c r="H1426" s="109"/>
      <c r="I1426" s="109"/>
      <c r="J1426" s="104"/>
    </row>
    <row r="1427" s="105" customFormat="true" ht="60" hidden="false" customHeight="true" outlineLevel="0" collapsed="false">
      <c r="A1427" s="106"/>
      <c r="B1427" s="107"/>
      <c r="C1427" s="108"/>
      <c r="D1427" s="108"/>
      <c r="E1427" s="108"/>
      <c r="F1427" s="108"/>
      <c r="G1427" s="109"/>
      <c r="H1427" s="109"/>
      <c r="I1427" s="109"/>
      <c r="J1427" s="104"/>
    </row>
    <row r="1428" s="105" customFormat="true" ht="60" hidden="false" customHeight="true" outlineLevel="0" collapsed="false">
      <c r="A1428" s="106"/>
      <c r="B1428" s="107"/>
      <c r="C1428" s="108"/>
      <c r="D1428" s="108"/>
      <c r="E1428" s="108"/>
      <c r="F1428" s="108"/>
      <c r="G1428" s="109"/>
      <c r="H1428" s="109"/>
      <c r="I1428" s="109"/>
      <c r="J1428" s="104"/>
    </row>
    <row r="1429" s="105" customFormat="true" ht="60" hidden="false" customHeight="true" outlineLevel="0" collapsed="false">
      <c r="A1429" s="106"/>
      <c r="B1429" s="107"/>
      <c r="C1429" s="108"/>
      <c r="D1429" s="108"/>
      <c r="E1429" s="108"/>
      <c r="F1429" s="108"/>
      <c r="G1429" s="109"/>
      <c r="H1429" s="109"/>
      <c r="I1429" s="109"/>
      <c r="J1429" s="104"/>
    </row>
    <row r="1430" s="105" customFormat="true" ht="60" hidden="false" customHeight="true" outlineLevel="0" collapsed="false">
      <c r="A1430" s="106"/>
      <c r="B1430" s="107"/>
      <c r="C1430" s="108"/>
      <c r="D1430" s="108"/>
      <c r="E1430" s="108"/>
      <c r="F1430" s="108"/>
      <c r="G1430" s="109"/>
      <c r="H1430" s="109"/>
      <c r="I1430" s="109"/>
      <c r="J1430" s="104"/>
    </row>
    <row r="1431" s="105" customFormat="true" ht="60" hidden="false" customHeight="true" outlineLevel="0" collapsed="false">
      <c r="A1431" s="106"/>
      <c r="B1431" s="107"/>
      <c r="C1431" s="108"/>
      <c r="D1431" s="108"/>
      <c r="E1431" s="108"/>
      <c r="F1431" s="108"/>
      <c r="G1431" s="109"/>
      <c r="H1431" s="109"/>
      <c r="I1431" s="109"/>
      <c r="J1431" s="104"/>
    </row>
    <row r="1432" s="105" customFormat="true" ht="60" hidden="false" customHeight="true" outlineLevel="0" collapsed="false">
      <c r="A1432" s="106"/>
      <c r="B1432" s="107"/>
      <c r="C1432" s="108"/>
      <c r="D1432" s="108"/>
      <c r="E1432" s="108"/>
      <c r="F1432" s="108"/>
      <c r="G1432" s="109"/>
      <c r="H1432" s="109"/>
      <c r="I1432" s="109"/>
      <c r="J1432" s="104"/>
    </row>
    <row r="1433" s="105" customFormat="true" ht="60" hidden="false" customHeight="true" outlineLevel="0" collapsed="false">
      <c r="A1433" s="106"/>
      <c r="B1433" s="107"/>
      <c r="C1433" s="108"/>
      <c r="D1433" s="108"/>
      <c r="E1433" s="108"/>
      <c r="F1433" s="108"/>
      <c r="G1433" s="109"/>
      <c r="H1433" s="109"/>
      <c r="I1433" s="109"/>
      <c r="J1433" s="104"/>
    </row>
    <row r="1434" s="105" customFormat="true" ht="60" hidden="false" customHeight="true" outlineLevel="0" collapsed="false">
      <c r="A1434" s="106"/>
      <c r="B1434" s="107"/>
      <c r="C1434" s="108"/>
      <c r="D1434" s="108"/>
      <c r="E1434" s="108"/>
      <c r="F1434" s="108"/>
      <c r="G1434" s="109"/>
      <c r="H1434" s="109"/>
      <c r="I1434" s="109"/>
      <c r="J1434" s="104"/>
    </row>
    <row r="1435" s="105" customFormat="true" ht="60" hidden="false" customHeight="true" outlineLevel="0" collapsed="false">
      <c r="A1435" s="106"/>
      <c r="B1435" s="107"/>
      <c r="C1435" s="108"/>
      <c r="D1435" s="108"/>
      <c r="E1435" s="108"/>
      <c r="F1435" s="108"/>
      <c r="G1435" s="109"/>
      <c r="H1435" s="109"/>
      <c r="I1435" s="109"/>
      <c r="J1435" s="104"/>
    </row>
    <row r="1436" s="105" customFormat="true" ht="60" hidden="false" customHeight="true" outlineLevel="0" collapsed="false">
      <c r="A1436" s="106"/>
      <c r="B1436" s="107"/>
      <c r="C1436" s="108"/>
      <c r="D1436" s="108"/>
      <c r="E1436" s="108"/>
      <c r="F1436" s="108"/>
      <c r="G1436" s="109"/>
      <c r="H1436" s="109"/>
      <c r="I1436" s="109"/>
      <c r="J1436" s="104"/>
    </row>
    <row r="1437" s="105" customFormat="true" ht="60" hidden="false" customHeight="true" outlineLevel="0" collapsed="false">
      <c r="A1437" s="106"/>
      <c r="B1437" s="107"/>
      <c r="C1437" s="108"/>
      <c r="D1437" s="108"/>
      <c r="E1437" s="108"/>
      <c r="F1437" s="108"/>
      <c r="G1437" s="109"/>
      <c r="H1437" s="109"/>
      <c r="I1437" s="109"/>
      <c r="J1437" s="104"/>
    </row>
    <row r="1438" s="105" customFormat="true" ht="60" hidden="false" customHeight="true" outlineLevel="0" collapsed="false">
      <c r="A1438" s="106"/>
      <c r="B1438" s="107"/>
      <c r="C1438" s="108"/>
      <c r="D1438" s="108"/>
      <c r="E1438" s="108"/>
      <c r="F1438" s="108"/>
      <c r="G1438" s="109"/>
      <c r="H1438" s="109"/>
      <c r="I1438" s="109"/>
      <c r="J1438" s="104"/>
    </row>
    <row r="1439" s="105" customFormat="true" ht="60" hidden="false" customHeight="true" outlineLevel="0" collapsed="false">
      <c r="A1439" s="106"/>
      <c r="B1439" s="107"/>
      <c r="C1439" s="108"/>
      <c r="D1439" s="108"/>
      <c r="E1439" s="108"/>
      <c r="F1439" s="108"/>
      <c r="G1439" s="109"/>
      <c r="H1439" s="109"/>
      <c r="I1439" s="109"/>
      <c r="J1439" s="104"/>
    </row>
    <row r="1440" s="105" customFormat="true" ht="60" hidden="false" customHeight="true" outlineLevel="0" collapsed="false">
      <c r="A1440" s="106"/>
      <c r="B1440" s="107"/>
      <c r="C1440" s="108"/>
      <c r="D1440" s="108"/>
      <c r="E1440" s="108"/>
      <c r="F1440" s="108"/>
      <c r="G1440" s="109"/>
      <c r="H1440" s="109"/>
      <c r="I1440" s="109"/>
      <c r="J1440" s="104"/>
    </row>
    <row r="1441" s="105" customFormat="true" ht="60" hidden="false" customHeight="true" outlineLevel="0" collapsed="false">
      <c r="A1441" s="106"/>
      <c r="B1441" s="107"/>
      <c r="C1441" s="108"/>
      <c r="D1441" s="108"/>
      <c r="E1441" s="108"/>
      <c r="F1441" s="108"/>
      <c r="G1441" s="109"/>
      <c r="H1441" s="109"/>
      <c r="I1441" s="109"/>
      <c r="J1441" s="104"/>
    </row>
    <row r="1442" s="105" customFormat="true" ht="60" hidden="false" customHeight="true" outlineLevel="0" collapsed="false">
      <c r="A1442" s="106"/>
      <c r="B1442" s="107"/>
      <c r="C1442" s="108"/>
      <c r="D1442" s="108"/>
      <c r="E1442" s="108"/>
      <c r="F1442" s="108"/>
      <c r="G1442" s="109"/>
      <c r="H1442" s="109"/>
      <c r="I1442" s="109"/>
      <c r="J1442" s="104"/>
    </row>
    <row r="1443" s="105" customFormat="true" ht="60" hidden="false" customHeight="true" outlineLevel="0" collapsed="false">
      <c r="A1443" s="106"/>
      <c r="B1443" s="107"/>
      <c r="C1443" s="108"/>
      <c r="D1443" s="108"/>
      <c r="E1443" s="108"/>
      <c r="F1443" s="108"/>
      <c r="G1443" s="109"/>
      <c r="H1443" s="109"/>
      <c r="I1443" s="109"/>
      <c r="J1443" s="104"/>
    </row>
    <row r="1444" s="105" customFormat="true" ht="60" hidden="false" customHeight="true" outlineLevel="0" collapsed="false">
      <c r="A1444" s="106"/>
      <c r="B1444" s="107"/>
      <c r="C1444" s="108"/>
      <c r="D1444" s="108"/>
      <c r="E1444" s="108"/>
      <c r="F1444" s="108"/>
      <c r="G1444" s="109"/>
      <c r="H1444" s="109"/>
      <c r="I1444" s="109"/>
      <c r="J1444" s="104"/>
    </row>
    <row r="1445" s="105" customFormat="true" ht="60" hidden="false" customHeight="true" outlineLevel="0" collapsed="false">
      <c r="A1445" s="106"/>
      <c r="B1445" s="107"/>
      <c r="C1445" s="108"/>
      <c r="D1445" s="108"/>
      <c r="E1445" s="108"/>
      <c r="F1445" s="108"/>
      <c r="G1445" s="109"/>
      <c r="H1445" s="109"/>
      <c r="I1445" s="109"/>
      <c r="J1445" s="104"/>
    </row>
    <row r="1446" s="105" customFormat="true" ht="60" hidden="false" customHeight="true" outlineLevel="0" collapsed="false">
      <c r="A1446" s="106"/>
      <c r="B1446" s="107"/>
      <c r="C1446" s="108"/>
      <c r="D1446" s="108"/>
      <c r="E1446" s="108"/>
      <c r="F1446" s="108"/>
      <c r="G1446" s="109"/>
      <c r="H1446" s="109"/>
      <c r="I1446" s="109"/>
      <c r="J1446" s="104"/>
    </row>
    <row r="1447" s="105" customFormat="true" ht="60" hidden="false" customHeight="true" outlineLevel="0" collapsed="false">
      <c r="A1447" s="106"/>
      <c r="B1447" s="107"/>
      <c r="C1447" s="108"/>
      <c r="D1447" s="108"/>
      <c r="E1447" s="108"/>
      <c r="F1447" s="108"/>
      <c r="G1447" s="109"/>
      <c r="H1447" s="109"/>
      <c r="I1447" s="109"/>
      <c r="J1447" s="104"/>
    </row>
    <row r="1448" s="105" customFormat="true" ht="60" hidden="false" customHeight="true" outlineLevel="0" collapsed="false">
      <c r="A1448" s="106"/>
      <c r="B1448" s="107"/>
      <c r="C1448" s="108"/>
      <c r="D1448" s="108"/>
      <c r="E1448" s="108"/>
      <c r="F1448" s="108"/>
      <c r="G1448" s="109"/>
      <c r="H1448" s="109"/>
      <c r="I1448" s="109"/>
      <c r="J1448" s="104"/>
    </row>
    <row r="1449" s="105" customFormat="true" ht="60" hidden="false" customHeight="true" outlineLevel="0" collapsed="false">
      <c r="A1449" s="106"/>
      <c r="B1449" s="107"/>
      <c r="C1449" s="108"/>
      <c r="D1449" s="108"/>
      <c r="E1449" s="108"/>
      <c r="F1449" s="108"/>
      <c r="G1449" s="109"/>
      <c r="H1449" s="109"/>
      <c r="I1449" s="109"/>
      <c r="J1449" s="104"/>
    </row>
    <row r="1450" s="105" customFormat="true" ht="60" hidden="false" customHeight="true" outlineLevel="0" collapsed="false">
      <c r="A1450" s="106"/>
      <c r="B1450" s="107"/>
      <c r="C1450" s="108"/>
      <c r="D1450" s="108"/>
      <c r="E1450" s="108"/>
      <c r="F1450" s="108"/>
      <c r="G1450" s="109"/>
      <c r="H1450" s="109"/>
      <c r="I1450" s="109"/>
      <c r="J1450" s="104"/>
    </row>
    <row r="1451" s="105" customFormat="true" ht="60" hidden="false" customHeight="true" outlineLevel="0" collapsed="false">
      <c r="A1451" s="106"/>
      <c r="B1451" s="107"/>
      <c r="C1451" s="108"/>
      <c r="D1451" s="108"/>
      <c r="E1451" s="108"/>
      <c r="F1451" s="108"/>
      <c r="G1451" s="109"/>
      <c r="H1451" s="109"/>
      <c r="I1451" s="109"/>
      <c r="J1451" s="104"/>
    </row>
    <row r="1452" s="105" customFormat="true" ht="60" hidden="false" customHeight="true" outlineLevel="0" collapsed="false">
      <c r="A1452" s="106"/>
      <c r="B1452" s="107"/>
      <c r="C1452" s="108"/>
      <c r="D1452" s="108"/>
      <c r="E1452" s="108"/>
      <c r="F1452" s="108"/>
      <c r="G1452" s="109"/>
      <c r="H1452" s="109"/>
      <c r="I1452" s="109"/>
      <c r="J1452" s="104"/>
    </row>
    <row r="1453" s="105" customFormat="true" ht="60" hidden="false" customHeight="true" outlineLevel="0" collapsed="false">
      <c r="A1453" s="106"/>
      <c r="B1453" s="107"/>
      <c r="C1453" s="108"/>
      <c r="D1453" s="108"/>
      <c r="E1453" s="108"/>
      <c r="F1453" s="108"/>
      <c r="G1453" s="109"/>
      <c r="H1453" s="109"/>
      <c r="I1453" s="109"/>
      <c r="J1453" s="104"/>
    </row>
    <row r="1454" s="105" customFormat="true" ht="60" hidden="false" customHeight="true" outlineLevel="0" collapsed="false">
      <c r="A1454" s="106"/>
      <c r="B1454" s="107"/>
      <c r="C1454" s="108"/>
      <c r="D1454" s="108"/>
      <c r="E1454" s="108"/>
      <c r="F1454" s="108"/>
      <c r="G1454" s="109"/>
      <c r="H1454" s="109"/>
      <c r="I1454" s="109"/>
      <c r="J1454" s="104"/>
    </row>
    <row r="1455" s="105" customFormat="true" ht="60" hidden="false" customHeight="true" outlineLevel="0" collapsed="false">
      <c r="A1455" s="106"/>
      <c r="B1455" s="107"/>
      <c r="C1455" s="108"/>
      <c r="D1455" s="108"/>
      <c r="E1455" s="108"/>
      <c r="F1455" s="108"/>
      <c r="G1455" s="109"/>
      <c r="H1455" s="109"/>
      <c r="I1455" s="109"/>
      <c r="J1455" s="104"/>
    </row>
    <row r="1456" s="105" customFormat="true" ht="60" hidden="false" customHeight="true" outlineLevel="0" collapsed="false">
      <c r="A1456" s="106"/>
      <c r="B1456" s="107"/>
      <c r="C1456" s="108"/>
      <c r="D1456" s="108"/>
      <c r="E1456" s="108"/>
      <c r="F1456" s="108"/>
      <c r="G1456" s="109"/>
      <c r="H1456" s="109"/>
      <c r="I1456" s="109"/>
      <c r="J1456" s="104"/>
    </row>
    <row r="1457" s="105" customFormat="true" ht="60" hidden="false" customHeight="true" outlineLevel="0" collapsed="false">
      <c r="A1457" s="106"/>
      <c r="B1457" s="107"/>
      <c r="C1457" s="108"/>
      <c r="D1457" s="108"/>
      <c r="E1457" s="108"/>
      <c r="F1457" s="108"/>
      <c r="G1457" s="109"/>
      <c r="H1457" s="109"/>
      <c r="I1457" s="109"/>
      <c r="J1457" s="104"/>
    </row>
    <row r="1458" s="105" customFormat="true" ht="60" hidden="false" customHeight="true" outlineLevel="0" collapsed="false">
      <c r="A1458" s="106"/>
      <c r="B1458" s="107"/>
      <c r="C1458" s="108"/>
      <c r="D1458" s="108"/>
      <c r="E1458" s="108"/>
      <c r="F1458" s="108"/>
      <c r="G1458" s="109"/>
      <c r="H1458" s="109"/>
      <c r="I1458" s="109"/>
      <c r="J1458" s="104"/>
    </row>
    <row r="1459" s="105" customFormat="true" ht="60" hidden="false" customHeight="true" outlineLevel="0" collapsed="false">
      <c r="A1459" s="106"/>
      <c r="B1459" s="107"/>
      <c r="C1459" s="108"/>
      <c r="D1459" s="108"/>
      <c r="E1459" s="108"/>
      <c r="F1459" s="108"/>
      <c r="G1459" s="109"/>
      <c r="H1459" s="109"/>
      <c r="I1459" s="109"/>
      <c r="J1459" s="104"/>
    </row>
    <row r="1460" s="105" customFormat="true" ht="60" hidden="false" customHeight="true" outlineLevel="0" collapsed="false">
      <c r="A1460" s="106"/>
      <c r="B1460" s="107"/>
      <c r="C1460" s="108"/>
      <c r="D1460" s="108"/>
      <c r="E1460" s="108"/>
      <c r="F1460" s="108"/>
      <c r="G1460" s="109"/>
      <c r="H1460" s="109"/>
      <c r="I1460" s="109"/>
      <c r="J1460" s="104"/>
    </row>
    <row r="1461" s="105" customFormat="true" ht="60" hidden="false" customHeight="true" outlineLevel="0" collapsed="false">
      <c r="A1461" s="106"/>
      <c r="B1461" s="107"/>
      <c r="C1461" s="108"/>
      <c r="D1461" s="108"/>
      <c r="E1461" s="108"/>
      <c r="F1461" s="108"/>
      <c r="G1461" s="109"/>
      <c r="H1461" s="109"/>
      <c r="I1461" s="109"/>
      <c r="J1461" s="104"/>
    </row>
    <row r="1462" s="105" customFormat="true" ht="60" hidden="false" customHeight="true" outlineLevel="0" collapsed="false">
      <c r="A1462" s="106"/>
      <c r="B1462" s="107"/>
      <c r="C1462" s="108"/>
      <c r="D1462" s="108"/>
      <c r="E1462" s="108"/>
      <c r="F1462" s="108"/>
      <c r="G1462" s="109"/>
      <c r="H1462" s="109"/>
      <c r="I1462" s="109"/>
      <c r="J1462" s="104"/>
    </row>
    <row r="1463" s="105" customFormat="true" ht="60" hidden="false" customHeight="true" outlineLevel="0" collapsed="false">
      <c r="A1463" s="106"/>
      <c r="B1463" s="107"/>
      <c r="C1463" s="108"/>
      <c r="D1463" s="108"/>
      <c r="E1463" s="108"/>
      <c r="F1463" s="108"/>
      <c r="G1463" s="109"/>
      <c r="H1463" s="109"/>
      <c r="I1463" s="109"/>
      <c r="J1463" s="104"/>
    </row>
    <row r="1464" s="105" customFormat="true" ht="60" hidden="false" customHeight="true" outlineLevel="0" collapsed="false">
      <c r="A1464" s="106"/>
      <c r="B1464" s="107"/>
      <c r="C1464" s="108"/>
      <c r="D1464" s="108"/>
      <c r="E1464" s="108"/>
      <c r="F1464" s="108"/>
      <c r="G1464" s="109"/>
      <c r="H1464" s="109"/>
      <c r="I1464" s="109"/>
      <c r="J1464" s="104"/>
    </row>
    <row r="1465" s="105" customFormat="true" ht="60" hidden="false" customHeight="true" outlineLevel="0" collapsed="false">
      <c r="A1465" s="106"/>
      <c r="B1465" s="107"/>
      <c r="C1465" s="108"/>
      <c r="D1465" s="108"/>
      <c r="E1465" s="108"/>
      <c r="F1465" s="108"/>
      <c r="G1465" s="109"/>
      <c r="H1465" s="109"/>
      <c r="I1465" s="109"/>
      <c r="J1465" s="104"/>
    </row>
    <row r="1466" s="105" customFormat="true" ht="60" hidden="false" customHeight="true" outlineLevel="0" collapsed="false">
      <c r="A1466" s="106"/>
      <c r="B1466" s="107"/>
      <c r="C1466" s="108"/>
      <c r="D1466" s="108"/>
      <c r="E1466" s="108"/>
      <c r="F1466" s="108"/>
      <c r="G1466" s="109"/>
      <c r="H1466" s="109"/>
      <c r="I1466" s="109"/>
      <c r="J1466" s="104"/>
    </row>
    <row r="1467" s="105" customFormat="true" ht="60" hidden="false" customHeight="true" outlineLevel="0" collapsed="false">
      <c r="A1467" s="106"/>
      <c r="B1467" s="107"/>
      <c r="C1467" s="108"/>
      <c r="D1467" s="108"/>
      <c r="E1467" s="108"/>
      <c r="F1467" s="108"/>
      <c r="G1467" s="109"/>
      <c r="H1467" s="109"/>
      <c r="I1467" s="109"/>
      <c r="J1467" s="104"/>
    </row>
    <row r="1468" s="105" customFormat="true" ht="60" hidden="false" customHeight="true" outlineLevel="0" collapsed="false">
      <c r="A1468" s="106"/>
      <c r="B1468" s="107"/>
      <c r="C1468" s="108"/>
      <c r="D1468" s="108"/>
      <c r="E1468" s="108"/>
      <c r="F1468" s="108"/>
      <c r="G1468" s="109"/>
      <c r="H1468" s="109"/>
      <c r="I1468" s="109"/>
      <c r="J1468" s="104"/>
    </row>
    <row r="1469" s="105" customFormat="true" ht="60" hidden="false" customHeight="true" outlineLevel="0" collapsed="false">
      <c r="A1469" s="106"/>
      <c r="B1469" s="107"/>
      <c r="C1469" s="108"/>
      <c r="D1469" s="108"/>
      <c r="E1469" s="108"/>
      <c r="F1469" s="108"/>
      <c r="G1469" s="109"/>
      <c r="H1469" s="109"/>
      <c r="I1469" s="109"/>
      <c r="J1469" s="104"/>
    </row>
    <row r="1470" s="105" customFormat="true" ht="60" hidden="false" customHeight="true" outlineLevel="0" collapsed="false">
      <c r="A1470" s="106"/>
      <c r="B1470" s="107"/>
      <c r="C1470" s="108"/>
      <c r="D1470" s="108"/>
      <c r="E1470" s="108"/>
      <c r="F1470" s="108"/>
      <c r="G1470" s="109"/>
      <c r="H1470" s="109"/>
      <c r="I1470" s="109"/>
      <c r="J1470" s="104"/>
    </row>
    <row r="1471" s="105" customFormat="true" ht="60" hidden="false" customHeight="true" outlineLevel="0" collapsed="false">
      <c r="A1471" s="106"/>
      <c r="B1471" s="107"/>
      <c r="C1471" s="108"/>
      <c r="D1471" s="108"/>
      <c r="E1471" s="108"/>
      <c r="F1471" s="108"/>
      <c r="G1471" s="109"/>
      <c r="H1471" s="109"/>
      <c r="I1471" s="109"/>
      <c r="J1471" s="104"/>
    </row>
    <row r="1472" s="105" customFormat="true" ht="60" hidden="false" customHeight="true" outlineLevel="0" collapsed="false">
      <c r="A1472" s="106"/>
      <c r="B1472" s="107"/>
      <c r="C1472" s="108"/>
      <c r="D1472" s="108"/>
      <c r="E1472" s="108"/>
      <c r="F1472" s="108"/>
      <c r="G1472" s="109"/>
      <c r="H1472" s="109"/>
      <c r="I1472" s="109"/>
      <c r="J1472" s="104"/>
    </row>
    <row r="1473" s="105" customFormat="true" ht="60" hidden="false" customHeight="true" outlineLevel="0" collapsed="false">
      <c r="A1473" s="106"/>
      <c r="B1473" s="107"/>
      <c r="C1473" s="108"/>
      <c r="D1473" s="108"/>
      <c r="E1473" s="108"/>
      <c r="F1473" s="108"/>
      <c r="G1473" s="109"/>
      <c r="H1473" s="109"/>
      <c r="I1473" s="109"/>
      <c r="J1473" s="104"/>
    </row>
    <row r="1474" s="105" customFormat="true" ht="60" hidden="false" customHeight="true" outlineLevel="0" collapsed="false">
      <c r="A1474" s="106"/>
      <c r="B1474" s="107"/>
      <c r="C1474" s="108"/>
      <c r="D1474" s="108"/>
      <c r="E1474" s="108"/>
      <c r="F1474" s="108"/>
      <c r="G1474" s="109"/>
      <c r="H1474" s="109"/>
      <c r="I1474" s="109"/>
      <c r="J1474" s="104"/>
    </row>
    <row r="1475" s="105" customFormat="true" ht="60" hidden="false" customHeight="true" outlineLevel="0" collapsed="false">
      <c r="A1475" s="106"/>
      <c r="B1475" s="107"/>
      <c r="C1475" s="108"/>
      <c r="D1475" s="108"/>
      <c r="E1475" s="108"/>
      <c r="F1475" s="108"/>
      <c r="G1475" s="109"/>
      <c r="H1475" s="109"/>
      <c r="I1475" s="109"/>
      <c r="J1475" s="104"/>
    </row>
    <row r="1476" s="105" customFormat="true" ht="60" hidden="false" customHeight="true" outlineLevel="0" collapsed="false">
      <c r="A1476" s="106"/>
      <c r="B1476" s="107"/>
      <c r="C1476" s="108"/>
      <c r="D1476" s="108"/>
      <c r="E1476" s="108"/>
      <c r="F1476" s="108"/>
      <c r="G1476" s="109"/>
      <c r="H1476" s="109"/>
      <c r="I1476" s="109"/>
      <c r="J1476" s="104"/>
    </row>
    <row r="1477" s="105" customFormat="true" ht="60" hidden="false" customHeight="true" outlineLevel="0" collapsed="false">
      <c r="A1477" s="106"/>
      <c r="B1477" s="107"/>
      <c r="C1477" s="108"/>
      <c r="D1477" s="108"/>
      <c r="E1477" s="108"/>
      <c r="F1477" s="108"/>
      <c r="G1477" s="109"/>
      <c r="H1477" s="109"/>
      <c r="I1477" s="109"/>
      <c r="J1477" s="104"/>
    </row>
    <row r="1478" s="105" customFormat="true" ht="60" hidden="false" customHeight="true" outlineLevel="0" collapsed="false">
      <c r="A1478" s="106"/>
      <c r="B1478" s="107"/>
      <c r="C1478" s="108"/>
      <c r="D1478" s="108"/>
      <c r="E1478" s="108"/>
      <c r="F1478" s="108"/>
      <c r="G1478" s="109"/>
      <c r="H1478" s="109"/>
      <c r="I1478" s="109"/>
      <c r="J1478" s="104"/>
    </row>
    <row r="1479" s="105" customFormat="true" ht="60" hidden="false" customHeight="true" outlineLevel="0" collapsed="false">
      <c r="A1479" s="106"/>
      <c r="B1479" s="107"/>
      <c r="C1479" s="108"/>
      <c r="D1479" s="108"/>
      <c r="E1479" s="108"/>
      <c r="F1479" s="108"/>
      <c r="G1479" s="109"/>
      <c r="H1479" s="109"/>
      <c r="I1479" s="109"/>
      <c r="J1479" s="104"/>
    </row>
    <row r="1480" s="105" customFormat="true" ht="60" hidden="false" customHeight="true" outlineLevel="0" collapsed="false">
      <c r="A1480" s="106"/>
      <c r="B1480" s="107"/>
      <c r="C1480" s="108"/>
      <c r="D1480" s="108"/>
      <c r="E1480" s="108"/>
      <c r="F1480" s="108"/>
      <c r="G1480" s="109"/>
      <c r="H1480" s="109"/>
      <c r="I1480" s="109"/>
      <c r="J1480" s="104"/>
    </row>
    <row r="1481" s="105" customFormat="true" ht="60" hidden="false" customHeight="true" outlineLevel="0" collapsed="false">
      <c r="A1481" s="106"/>
      <c r="B1481" s="107"/>
      <c r="C1481" s="108"/>
      <c r="D1481" s="108"/>
      <c r="E1481" s="108"/>
      <c r="F1481" s="108"/>
      <c r="G1481" s="109"/>
      <c r="H1481" s="109"/>
      <c r="I1481" s="109"/>
      <c r="J1481" s="104"/>
    </row>
    <row r="1482" s="105" customFormat="true" ht="60" hidden="false" customHeight="true" outlineLevel="0" collapsed="false">
      <c r="A1482" s="106"/>
      <c r="B1482" s="107"/>
      <c r="C1482" s="108"/>
      <c r="D1482" s="108"/>
      <c r="E1482" s="108"/>
      <c r="F1482" s="108"/>
      <c r="G1482" s="109"/>
      <c r="H1482" s="109"/>
      <c r="I1482" s="109"/>
      <c r="J1482" s="104"/>
    </row>
    <row r="1483" s="105" customFormat="true" ht="60" hidden="false" customHeight="true" outlineLevel="0" collapsed="false">
      <c r="A1483" s="106"/>
      <c r="B1483" s="107"/>
      <c r="C1483" s="108"/>
      <c r="D1483" s="108"/>
      <c r="E1483" s="108"/>
      <c r="F1483" s="108"/>
      <c r="G1483" s="109"/>
      <c r="H1483" s="109"/>
      <c r="I1483" s="109"/>
      <c r="J1483" s="104"/>
    </row>
    <row r="1484" s="105" customFormat="true" ht="60" hidden="false" customHeight="true" outlineLevel="0" collapsed="false">
      <c r="A1484" s="106"/>
      <c r="B1484" s="107"/>
      <c r="C1484" s="108"/>
      <c r="D1484" s="108"/>
      <c r="E1484" s="108"/>
      <c r="F1484" s="108"/>
      <c r="G1484" s="109"/>
      <c r="H1484" s="109"/>
      <c r="I1484" s="109"/>
      <c r="J1484" s="104"/>
    </row>
    <row r="1485" s="105" customFormat="true" ht="60" hidden="false" customHeight="true" outlineLevel="0" collapsed="false">
      <c r="A1485" s="106"/>
      <c r="B1485" s="107"/>
      <c r="C1485" s="108"/>
      <c r="D1485" s="108"/>
      <c r="E1485" s="108"/>
      <c r="F1485" s="108"/>
      <c r="G1485" s="109"/>
      <c r="H1485" s="109"/>
      <c r="I1485" s="109"/>
      <c r="J1485" s="104"/>
    </row>
    <row r="1486" s="105" customFormat="true" ht="60" hidden="false" customHeight="true" outlineLevel="0" collapsed="false">
      <c r="A1486" s="106"/>
      <c r="B1486" s="107"/>
      <c r="C1486" s="108"/>
      <c r="D1486" s="108"/>
      <c r="E1486" s="108"/>
      <c r="F1486" s="108"/>
      <c r="G1486" s="109"/>
      <c r="H1486" s="109"/>
      <c r="I1486" s="109"/>
      <c r="J1486" s="104"/>
    </row>
    <row r="1487" s="105" customFormat="true" ht="60" hidden="false" customHeight="true" outlineLevel="0" collapsed="false">
      <c r="A1487" s="106"/>
      <c r="B1487" s="107"/>
      <c r="C1487" s="108"/>
      <c r="D1487" s="108"/>
      <c r="E1487" s="108"/>
      <c r="F1487" s="108"/>
      <c r="G1487" s="109"/>
      <c r="H1487" s="109"/>
      <c r="I1487" s="109"/>
      <c r="J1487" s="104"/>
    </row>
    <row r="1488" s="105" customFormat="true" ht="60" hidden="false" customHeight="true" outlineLevel="0" collapsed="false">
      <c r="A1488" s="106"/>
      <c r="B1488" s="107"/>
      <c r="C1488" s="108"/>
      <c r="D1488" s="108"/>
      <c r="E1488" s="108"/>
      <c r="F1488" s="108"/>
      <c r="G1488" s="109"/>
      <c r="H1488" s="109"/>
      <c r="I1488" s="109"/>
      <c r="J1488" s="104"/>
    </row>
    <row r="1489" s="105" customFormat="true" ht="60" hidden="false" customHeight="true" outlineLevel="0" collapsed="false">
      <c r="A1489" s="106"/>
      <c r="B1489" s="107"/>
      <c r="C1489" s="108"/>
      <c r="D1489" s="108"/>
      <c r="E1489" s="108"/>
      <c r="F1489" s="108"/>
      <c r="G1489" s="109"/>
      <c r="H1489" s="109"/>
      <c r="I1489" s="109"/>
      <c r="J1489" s="104"/>
    </row>
    <row r="1490" s="105" customFormat="true" ht="60" hidden="false" customHeight="true" outlineLevel="0" collapsed="false">
      <c r="A1490" s="106"/>
      <c r="B1490" s="107"/>
      <c r="C1490" s="108"/>
      <c r="D1490" s="108"/>
      <c r="E1490" s="108"/>
      <c r="F1490" s="108"/>
      <c r="G1490" s="109"/>
      <c r="H1490" s="109"/>
      <c r="I1490" s="109"/>
      <c r="J1490" s="104"/>
    </row>
    <row r="1491" s="105" customFormat="true" ht="60" hidden="false" customHeight="true" outlineLevel="0" collapsed="false">
      <c r="A1491" s="106"/>
      <c r="B1491" s="107"/>
      <c r="C1491" s="108"/>
      <c r="D1491" s="108"/>
      <c r="E1491" s="108"/>
      <c r="F1491" s="108"/>
      <c r="G1491" s="109"/>
      <c r="H1491" s="109"/>
      <c r="I1491" s="109"/>
      <c r="J1491" s="104"/>
    </row>
    <row r="1492" s="105" customFormat="true" ht="60" hidden="false" customHeight="true" outlineLevel="0" collapsed="false">
      <c r="A1492" s="106"/>
      <c r="B1492" s="107"/>
      <c r="C1492" s="108"/>
      <c r="D1492" s="108"/>
      <c r="E1492" s="108"/>
      <c r="F1492" s="108"/>
      <c r="G1492" s="109"/>
      <c r="H1492" s="109"/>
      <c r="I1492" s="109"/>
      <c r="J1492" s="104"/>
    </row>
    <row r="1493" s="105" customFormat="true" ht="60" hidden="false" customHeight="true" outlineLevel="0" collapsed="false">
      <c r="A1493" s="106"/>
      <c r="B1493" s="107"/>
      <c r="C1493" s="108"/>
      <c r="D1493" s="108"/>
      <c r="E1493" s="108"/>
      <c r="F1493" s="108"/>
      <c r="G1493" s="109"/>
      <c r="H1493" s="109"/>
      <c r="I1493" s="109"/>
      <c r="J1493" s="104"/>
    </row>
    <row r="1494" s="105" customFormat="true" ht="60" hidden="false" customHeight="true" outlineLevel="0" collapsed="false">
      <c r="A1494" s="106"/>
      <c r="B1494" s="107"/>
      <c r="C1494" s="108"/>
      <c r="D1494" s="108"/>
      <c r="E1494" s="108"/>
      <c r="F1494" s="108"/>
      <c r="G1494" s="109"/>
      <c r="H1494" s="109"/>
      <c r="I1494" s="109"/>
      <c r="J1494" s="104"/>
    </row>
    <row r="1495" s="105" customFormat="true" ht="60" hidden="false" customHeight="true" outlineLevel="0" collapsed="false">
      <c r="A1495" s="106"/>
      <c r="B1495" s="107"/>
      <c r="C1495" s="108"/>
      <c r="D1495" s="108"/>
      <c r="E1495" s="108"/>
      <c r="F1495" s="108"/>
      <c r="G1495" s="109"/>
      <c r="H1495" s="109"/>
      <c r="I1495" s="109"/>
      <c r="J1495" s="104"/>
    </row>
    <row r="1496" s="105" customFormat="true" ht="60" hidden="false" customHeight="true" outlineLevel="0" collapsed="false">
      <c r="A1496" s="106"/>
      <c r="B1496" s="107"/>
      <c r="C1496" s="108"/>
      <c r="D1496" s="108"/>
      <c r="E1496" s="108"/>
      <c r="F1496" s="108"/>
      <c r="G1496" s="109"/>
      <c r="H1496" s="109"/>
      <c r="I1496" s="109"/>
      <c r="J1496" s="104"/>
    </row>
    <row r="1497" s="105" customFormat="true" ht="60" hidden="false" customHeight="true" outlineLevel="0" collapsed="false">
      <c r="A1497" s="106"/>
      <c r="B1497" s="107"/>
      <c r="C1497" s="108"/>
      <c r="D1497" s="108"/>
      <c r="E1497" s="108"/>
      <c r="F1497" s="108"/>
      <c r="G1497" s="109"/>
      <c r="H1497" s="109"/>
      <c r="I1497" s="109"/>
      <c r="J1497" s="104"/>
    </row>
    <row r="1498" s="105" customFormat="true" ht="60" hidden="false" customHeight="true" outlineLevel="0" collapsed="false">
      <c r="A1498" s="106"/>
      <c r="B1498" s="107"/>
      <c r="C1498" s="108"/>
      <c r="D1498" s="108"/>
      <c r="E1498" s="108"/>
      <c r="F1498" s="108"/>
      <c r="G1498" s="109"/>
      <c r="H1498" s="109"/>
      <c r="I1498" s="109"/>
      <c r="J1498" s="104"/>
    </row>
    <row r="1499" s="105" customFormat="true" ht="60" hidden="false" customHeight="true" outlineLevel="0" collapsed="false">
      <c r="A1499" s="106"/>
      <c r="B1499" s="107"/>
      <c r="C1499" s="108"/>
      <c r="D1499" s="108"/>
      <c r="E1499" s="108"/>
      <c r="F1499" s="108"/>
      <c r="G1499" s="109"/>
      <c r="H1499" s="109"/>
      <c r="I1499" s="109"/>
      <c r="J1499" s="104"/>
    </row>
    <row r="1500" s="105" customFormat="true" ht="60" hidden="false" customHeight="true" outlineLevel="0" collapsed="false">
      <c r="A1500" s="106"/>
      <c r="B1500" s="107"/>
      <c r="C1500" s="108"/>
      <c r="D1500" s="108"/>
      <c r="E1500" s="108"/>
      <c r="F1500" s="108"/>
      <c r="G1500" s="109"/>
      <c r="H1500" s="109"/>
      <c r="I1500" s="109"/>
      <c r="J1500" s="104"/>
    </row>
    <row r="1501" s="105" customFormat="true" ht="60" hidden="false" customHeight="true" outlineLevel="0" collapsed="false">
      <c r="A1501" s="106"/>
      <c r="B1501" s="107"/>
      <c r="C1501" s="108"/>
      <c r="D1501" s="108"/>
      <c r="E1501" s="108"/>
      <c r="F1501" s="108"/>
      <c r="G1501" s="109"/>
      <c r="H1501" s="109"/>
      <c r="I1501" s="109"/>
      <c r="J1501" s="104"/>
    </row>
    <row r="1502" s="105" customFormat="true" ht="60" hidden="false" customHeight="true" outlineLevel="0" collapsed="false">
      <c r="A1502" s="106"/>
      <c r="B1502" s="107"/>
      <c r="C1502" s="108"/>
      <c r="D1502" s="108"/>
      <c r="E1502" s="108"/>
      <c r="F1502" s="108"/>
      <c r="G1502" s="109"/>
      <c r="H1502" s="109"/>
      <c r="I1502" s="109"/>
      <c r="J1502" s="104"/>
    </row>
    <row r="1503" s="105" customFormat="true" ht="60" hidden="false" customHeight="true" outlineLevel="0" collapsed="false">
      <c r="A1503" s="106"/>
      <c r="B1503" s="107"/>
      <c r="C1503" s="108"/>
      <c r="D1503" s="108"/>
      <c r="E1503" s="108"/>
      <c r="F1503" s="108"/>
      <c r="G1503" s="109"/>
      <c r="H1503" s="109"/>
      <c r="I1503" s="109"/>
      <c r="J1503" s="104"/>
    </row>
    <row r="1504" s="105" customFormat="true" ht="60" hidden="false" customHeight="true" outlineLevel="0" collapsed="false">
      <c r="A1504" s="106"/>
      <c r="B1504" s="107"/>
      <c r="C1504" s="108"/>
      <c r="D1504" s="108"/>
      <c r="E1504" s="108"/>
      <c r="F1504" s="108"/>
      <c r="G1504" s="109"/>
      <c r="H1504" s="109"/>
      <c r="I1504" s="109"/>
      <c r="J1504" s="104"/>
    </row>
    <row r="1505" s="105" customFormat="true" ht="60" hidden="false" customHeight="true" outlineLevel="0" collapsed="false">
      <c r="A1505" s="106"/>
      <c r="B1505" s="107"/>
      <c r="C1505" s="108"/>
      <c r="D1505" s="108"/>
      <c r="E1505" s="108"/>
      <c r="F1505" s="108"/>
      <c r="G1505" s="109"/>
      <c r="H1505" s="109"/>
      <c r="I1505" s="109"/>
      <c r="J1505" s="104"/>
    </row>
    <row r="1506" s="105" customFormat="true" ht="60" hidden="false" customHeight="true" outlineLevel="0" collapsed="false">
      <c r="A1506" s="106"/>
      <c r="B1506" s="107"/>
      <c r="C1506" s="108"/>
      <c r="D1506" s="108"/>
      <c r="E1506" s="108"/>
      <c r="F1506" s="108"/>
      <c r="G1506" s="109"/>
      <c r="H1506" s="109"/>
      <c r="I1506" s="109"/>
      <c r="J1506" s="104"/>
    </row>
    <row r="1507" s="105" customFormat="true" ht="60" hidden="false" customHeight="true" outlineLevel="0" collapsed="false">
      <c r="A1507" s="106"/>
      <c r="B1507" s="107"/>
      <c r="C1507" s="108"/>
      <c r="D1507" s="108"/>
      <c r="E1507" s="108"/>
      <c r="F1507" s="108"/>
      <c r="G1507" s="109"/>
      <c r="H1507" s="109"/>
      <c r="I1507" s="109"/>
      <c r="J1507" s="104"/>
    </row>
    <row r="1508" s="105" customFormat="true" ht="60" hidden="false" customHeight="true" outlineLevel="0" collapsed="false">
      <c r="A1508" s="106"/>
      <c r="B1508" s="107"/>
      <c r="C1508" s="108"/>
      <c r="D1508" s="108"/>
      <c r="E1508" s="108"/>
      <c r="F1508" s="108"/>
      <c r="G1508" s="109"/>
      <c r="H1508" s="109"/>
      <c r="I1508" s="109"/>
      <c r="J1508" s="104"/>
    </row>
    <row r="1509" s="105" customFormat="true" ht="60" hidden="false" customHeight="true" outlineLevel="0" collapsed="false">
      <c r="A1509" s="106"/>
      <c r="B1509" s="107"/>
      <c r="C1509" s="108"/>
      <c r="D1509" s="108"/>
      <c r="E1509" s="108"/>
      <c r="F1509" s="108"/>
      <c r="G1509" s="109"/>
      <c r="H1509" s="109"/>
      <c r="I1509" s="109"/>
      <c r="J1509" s="104"/>
    </row>
    <row r="1510" s="105" customFormat="true" ht="60" hidden="false" customHeight="true" outlineLevel="0" collapsed="false">
      <c r="A1510" s="106"/>
      <c r="B1510" s="107"/>
      <c r="C1510" s="108"/>
      <c r="D1510" s="108"/>
      <c r="E1510" s="108"/>
      <c r="F1510" s="108"/>
      <c r="G1510" s="109"/>
      <c r="H1510" s="109"/>
      <c r="I1510" s="109"/>
      <c r="J1510" s="104"/>
    </row>
    <row r="1511" s="105" customFormat="true" ht="60" hidden="false" customHeight="true" outlineLevel="0" collapsed="false">
      <c r="A1511" s="106"/>
      <c r="B1511" s="107"/>
      <c r="C1511" s="108"/>
      <c r="D1511" s="108"/>
      <c r="E1511" s="108"/>
      <c r="F1511" s="108"/>
      <c r="G1511" s="109"/>
      <c r="H1511" s="109"/>
      <c r="I1511" s="109"/>
      <c r="J1511" s="104"/>
    </row>
    <row r="1512" s="105" customFormat="true" ht="60" hidden="false" customHeight="true" outlineLevel="0" collapsed="false">
      <c r="A1512" s="106"/>
      <c r="B1512" s="107"/>
      <c r="C1512" s="108"/>
      <c r="D1512" s="108"/>
      <c r="E1512" s="108"/>
      <c r="F1512" s="108"/>
      <c r="G1512" s="109"/>
      <c r="H1512" s="109"/>
      <c r="I1512" s="109"/>
      <c r="J1512" s="104"/>
    </row>
    <row r="1513" s="105" customFormat="true" ht="60" hidden="false" customHeight="true" outlineLevel="0" collapsed="false">
      <c r="A1513" s="106"/>
      <c r="B1513" s="107"/>
      <c r="C1513" s="108"/>
      <c r="D1513" s="108"/>
      <c r="E1513" s="108"/>
      <c r="F1513" s="108"/>
      <c r="G1513" s="109"/>
      <c r="H1513" s="109"/>
      <c r="I1513" s="109"/>
      <c r="J1513" s="104"/>
    </row>
    <row r="1514" s="105" customFormat="true" ht="60" hidden="false" customHeight="true" outlineLevel="0" collapsed="false">
      <c r="A1514" s="106"/>
      <c r="B1514" s="107"/>
      <c r="C1514" s="108"/>
      <c r="D1514" s="108"/>
      <c r="E1514" s="108"/>
      <c r="F1514" s="108"/>
      <c r="G1514" s="109"/>
      <c r="H1514" s="109"/>
      <c r="I1514" s="109"/>
      <c r="J1514" s="104"/>
    </row>
    <row r="1515" s="105" customFormat="true" ht="60" hidden="false" customHeight="true" outlineLevel="0" collapsed="false">
      <c r="A1515" s="106"/>
      <c r="B1515" s="107"/>
      <c r="C1515" s="108"/>
      <c r="D1515" s="108"/>
      <c r="E1515" s="108"/>
      <c r="F1515" s="108"/>
      <c r="G1515" s="109"/>
      <c r="H1515" s="109"/>
      <c r="I1515" s="109"/>
      <c r="J1515" s="104"/>
    </row>
    <row r="1516" s="105" customFormat="true" ht="60" hidden="false" customHeight="true" outlineLevel="0" collapsed="false">
      <c r="A1516" s="106"/>
      <c r="B1516" s="107"/>
      <c r="C1516" s="108"/>
      <c r="D1516" s="108"/>
      <c r="E1516" s="108"/>
      <c r="F1516" s="108"/>
      <c r="G1516" s="109"/>
      <c r="H1516" s="109"/>
      <c r="I1516" s="109"/>
      <c r="J1516" s="104"/>
    </row>
    <row r="1517" s="105" customFormat="true" ht="60" hidden="false" customHeight="true" outlineLevel="0" collapsed="false">
      <c r="A1517" s="106"/>
      <c r="B1517" s="107"/>
      <c r="C1517" s="108"/>
      <c r="D1517" s="108"/>
      <c r="E1517" s="108"/>
      <c r="F1517" s="108"/>
      <c r="G1517" s="109"/>
      <c r="H1517" s="109"/>
      <c r="I1517" s="109"/>
      <c r="J1517" s="104"/>
    </row>
    <row r="1518" s="105" customFormat="true" ht="60" hidden="false" customHeight="true" outlineLevel="0" collapsed="false">
      <c r="A1518" s="106"/>
      <c r="B1518" s="107"/>
      <c r="C1518" s="108"/>
      <c r="D1518" s="108"/>
      <c r="E1518" s="108"/>
      <c r="F1518" s="108"/>
      <c r="G1518" s="109"/>
      <c r="H1518" s="109"/>
      <c r="I1518" s="109"/>
      <c r="J1518" s="104"/>
    </row>
    <row r="1519" s="105" customFormat="true" ht="60" hidden="false" customHeight="true" outlineLevel="0" collapsed="false">
      <c r="A1519" s="106"/>
      <c r="B1519" s="107"/>
      <c r="C1519" s="108"/>
      <c r="D1519" s="108"/>
      <c r="E1519" s="108"/>
      <c r="F1519" s="108"/>
      <c r="G1519" s="109"/>
      <c r="H1519" s="109"/>
      <c r="I1519" s="109"/>
      <c r="J1519" s="104"/>
    </row>
    <row r="1520" s="105" customFormat="true" ht="60" hidden="false" customHeight="true" outlineLevel="0" collapsed="false">
      <c r="A1520" s="106"/>
      <c r="B1520" s="107"/>
      <c r="C1520" s="108"/>
      <c r="D1520" s="108"/>
      <c r="E1520" s="108"/>
      <c r="F1520" s="108"/>
      <c r="G1520" s="109"/>
      <c r="H1520" s="109"/>
      <c r="I1520" s="109"/>
      <c r="J1520" s="104"/>
    </row>
    <row r="1521" s="105" customFormat="true" ht="60" hidden="false" customHeight="true" outlineLevel="0" collapsed="false">
      <c r="A1521" s="106"/>
      <c r="B1521" s="107"/>
      <c r="C1521" s="108"/>
      <c r="D1521" s="108"/>
      <c r="E1521" s="108"/>
      <c r="F1521" s="108"/>
      <c r="G1521" s="109"/>
      <c r="H1521" s="109"/>
      <c r="I1521" s="109"/>
      <c r="J1521" s="104"/>
    </row>
    <row r="1522" s="105" customFormat="true" ht="60" hidden="false" customHeight="true" outlineLevel="0" collapsed="false">
      <c r="A1522" s="106"/>
      <c r="B1522" s="107"/>
      <c r="C1522" s="108"/>
      <c r="D1522" s="108"/>
      <c r="E1522" s="108"/>
      <c r="F1522" s="108"/>
      <c r="G1522" s="109"/>
      <c r="H1522" s="109"/>
      <c r="I1522" s="109"/>
      <c r="J1522" s="104"/>
    </row>
    <row r="1523" s="105" customFormat="true" ht="60" hidden="false" customHeight="true" outlineLevel="0" collapsed="false">
      <c r="A1523" s="106"/>
      <c r="B1523" s="107"/>
      <c r="C1523" s="108"/>
      <c r="D1523" s="108"/>
      <c r="E1523" s="108"/>
      <c r="F1523" s="108"/>
      <c r="G1523" s="109"/>
      <c r="H1523" s="109"/>
      <c r="I1523" s="109"/>
      <c r="J1523" s="104"/>
    </row>
    <row r="1524" s="105" customFormat="true" ht="60" hidden="false" customHeight="true" outlineLevel="0" collapsed="false">
      <c r="A1524" s="106"/>
      <c r="B1524" s="107"/>
      <c r="C1524" s="108"/>
      <c r="D1524" s="108"/>
      <c r="E1524" s="108"/>
      <c r="F1524" s="108"/>
      <c r="G1524" s="109"/>
      <c r="H1524" s="109"/>
      <c r="I1524" s="109"/>
      <c r="J1524" s="104"/>
    </row>
    <row r="1525" s="105" customFormat="true" ht="60" hidden="false" customHeight="true" outlineLevel="0" collapsed="false">
      <c r="A1525" s="106"/>
      <c r="B1525" s="107"/>
      <c r="C1525" s="108"/>
      <c r="D1525" s="108"/>
      <c r="E1525" s="108"/>
      <c r="F1525" s="108"/>
      <c r="G1525" s="109"/>
      <c r="H1525" s="109"/>
      <c r="I1525" s="109"/>
      <c r="J1525" s="104"/>
    </row>
    <row r="1526" s="105" customFormat="true" ht="60" hidden="false" customHeight="true" outlineLevel="0" collapsed="false">
      <c r="A1526" s="106"/>
      <c r="B1526" s="107"/>
      <c r="C1526" s="108"/>
      <c r="D1526" s="108"/>
      <c r="E1526" s="108"/>
      <c r="F1526" s="108"/>
      <c r="G1526" s="109"/>
      <c r="H1526" s="109"/>
      <c r="I1526" s="109"/>
      <c r="J1526" s="104"/>
    </row>
    <row r="1527" s="105" customFormat="true" ht="60" hidden="false" customHeight="true" outlineLevel="0" collapsed="false">
      <c r="A1527" s="106"/>
      <c r="B1527" s="107"/>
      <c r="C1527" s="108"/>
      <c r="D1527" s="108"/>
      <c r="E1527" s="108"/>
      <c r="F1527" s="108"/>
      <c r="G1527" s="109"/>
      <c r="H1527" s="109"/>
      <c r="I1527" s="109"/>
      <c r="J1527" s="104"/>
    </row>
    <row r="1528" s="105" customFormat="true" ht="60" hidden="false" customHeight="true" outlineLevel="0" collapsed="false">
      <c r="A1528" s="106"/>
      <c r="B1528" s="107"/>
      <c r="C1528" s="108"/>
      <c r="D1528" s="108"/>
      <c r="E1528" s="108"/>
      <c r="F1528" s="108"/>
      <c r="G1528" s="109"/>
      <c r="H1528" s="109"/>
      <c r="I1528" s="109"/>
      <c r="J1528" s="104"/>
    </row>
    <row r="1529" s="105" customFormat="true" ht="60" hidden="false" customHeight="true" outlineLevel="0" collapsed="false">
      <c r="A1529" s="106"/>
      <c r="B1529" s="107"/>
      <c r="C1529" s="108"/>
      <c r="D1529" s="108"/>
      <c r="E1529" s="108"/>
      <c r="F1529" s="108"/>
      <c r="G1529" s="109"/>
      <c r="H1529" s="109"/>
      <c r="I1529" s="109"/>
      <c r="J1529" s="104"/>
    </row>
    <row r="1530" s="105" customFormat="true" ht="60" hidden="false" customHeight="true" outlineLevel="0" collapsed="false">
      <c r="A1530" s="106"/>
      <c r="B1530" s="107"/>
      <c r="C1530" s="108"/>
      <c r="D1530" s="108"/>
      <c r="E1530" s="108"/>
      <c r="F1530" s="108"/>
      <c r="G1530" s="109"/>
      <c r="H1530" s="109"/>
      <c r="I1530" s="109"/>
      <c r="J1530" s="104"/>
    </row>
    <row r="1531" s="105" customFormat="true" ht="60" hidden="false" customHeight="true" outlineLevel="0" collapsed="false">
      <c r="A1531" s="106"/>
      <c r="B1531" s="107"/>
      <c r="C1531" s="108"/>
      <c r="D1531" s="108"/>
      <c r="E1531" s="108"/>
      <c r="F1531" s="108"/>
      <c r="G1531" s="109"/>
      <c r="H1531" s="109"/>
      <c r="I1531" s="109"/>
      <c r="J1531" s="104"/>
    </row>
    <row r="1532" s="105" customFormat="true" ht="60" hidden="false" customHeight="true" outlineLevel="0" collapsed="false">
      <c r="A1532" s="106"/>
      <c r="B1532" s="107"/>
      <c r="C1532" s="108"/>
      <c r="D1532" s="108"/>
      <c r="E1532" s="108"/>
      <c r="F1532" s="108"/>
      <c r="G1532" s="109"/>
      <c r="H1532" s="109"/>
      <c r="I1532" s="109"/>
      <c r="J1532" s="104"/>
    </row>
    <row r="1533" s="105" customFormat="true" ht="60" hidden="false" customHeight="true" outlineLevel="0" collapsed="false">
      <c r="A1533" s="106"/>
      <c r="B1533" s="107"/>
      <c r="C1533" s="108"/>
      <c r="D1533" s="108"/>
      <c r="E1533" s="108"/>
      <c r="F1533" s="108"/>
      <c r="G1533" s="109"/>
      <c r="H1533" s="109"/>
      <c r="I1533" s="109"/>
      <c r="J1533" s="104"/>
    </row>
    <row r="1534" s="105" customFormat="true" ht="60" hidden="false" customHeight="true" outlineLevel="0" collapsed="false">
      <c r="A1534" s="106"/>
      <c r="B1534" s="107"/>
      <c r="C1534" s="108"/>
      <c r="D1534" s="108"/>
      <c r="E1534" s="108"/>
      <c r="F1534" s="108"/>
      <c r="G1534" s="109"/>
      <c r="H1534" s="109"/>
      <c r="I1534" s="109"/>
      <c r="J1534" s="104"/>
    </row>
    <row r="1535" s="105" customFormat="true" ht="60" hidden="false" customHeight="true" outlineLevel="0" collapsed="false">
      <c r="A1535" s="106"/>
      <c r="B1535" s="107"/>
      <c r="C1535" s="108"/>
      <c r="D1535" s="108"/>
      <c r="E1535" s="108"/>
      <c r="F1535" s="108"/>
      <c r="G1535" s="109"/>
      <c r="H1535" s="109"/>
      <c r="I1535" s="109"/>
      <c r="J1535" s="104"/>
    </row>
    <row r="1536" s="105" customFormat="true" ht="60" hidden="false" customHeight="true" outlineLevel="0" collapsed="false">
      <c r="A1536" s="106"/>
      <c r="B1536" s="107"/>
      <c r="C1536" s="108"/>
      <c r="D1536" s="108"/>
      <c r="E1536" s="108"/>
      <c r="F1536" s="108"/>
      <c r="G1536" s="109"/>
      <c r="H1536" s="109"/>
      <c r="I1536" s="109"/>
      <c r="J1536" s="104"/>
    </row>
    <row r="1537" s="105" customFormat="true" ht="60" hidden="false" customHeight="true" outlineLevel="0" collapsed="false">
      <c r="A1537" s="106"/>
      <c r="B1537" s="107"/>
      <c r="C1537" s="108"/>
      <c r="D1537" s="108"/>
      <c r="E1537" s="108"/>
      <c r="F1537" s="108"/>
      <c r="G1537" s="109"/>
      <c r="H1537" s="109"/>
      <c r="I1537" s="109"/>
      <c r="J1537" s="104"/>
    </row>
    <row r="1538" s="105" customFormat="true" ht="60" hidden="false" customHeight="true" outlineLevel="0" collapsed="false">
      <c r="A1538" s="106"/>
      <c r="B1538" s="107"/>
      <c r="C1538" s="108"/>
      <c r="D1538" s="108"/>
      <c r="E1538" s="108"/>
      <c r="F1538" s="108"/>
      <c r="G1538" s="109"/>
      <c r="H1538" s="109"/>
      <c r="I1538" s="109"/>
      <c r="J1538" s="104"/>
    </row>
    <row r="1539" s="105" customFormat="true" ht="60" hidden="false" customHeight="true" outlineLevel="0" collapsed="false">
      <c r="A1539" s="106"/>
      <c r="B1539" s="107"/>
      <c r="C1539" s="108"/>
      <c r="D1539" s="108"/>
      <c r="E1539" s="108"/>
      <c r="F1539" s="108"/>
      <c r="G1539" s="109"/>
      <c r="H1539" s="109"/>
      <c r="I1539" s="109"/>
      <c r="J1539" s="104"/>
    </row>
    <row r="1540" s="105" customFormat="true" ht="60" hidden="false" customHeight="true" outlineLevel="0" collapsed="false">
      <c r="A1540" s="106"/>
      <c r="B1540" s="107"/>
      <c r="C1540" s="108"/>
      <c r="D1540" s="108"/>
      <c r="E1540" s="108"/>
      <c r="F1540" s="108"/>
      <c r="G1540" s="109"/>
      <c r="H1540" s="109"/>
      <c r="I1540" s="109"/>
      <c r="J1540" s="104"/>
    </row>
    <row r="1541" s="105" customFormat="true" ht="60" hidden="false" customHeight="true" outlineLevel="0" collapsed="false">
      <c r="A1541" s="106"/>
      <c r="B1541" s="107"/>
      <c r="C1541" s="108"/>
      <c r="D1541" s="108"/>
      <c r="E1541" s="108"/>
      <c r="F1541" s="108"/>
      <c r="G1541" s="109"/>
      <c r="H1541" s="109"/>
      <c r="I1541" s="109"/>
      <c r="J1541" s="104"/>
    </row>
    <row r="1542" s="105" customFormat="true" ht="60" hidden="false" customHeight="true" outlineLevel="0" collapsed="false">
      <c r="A1542" s="106"/>
      <c r="B1542" s="107"/>
      <c r="C1542" s="108"/>
      <c r="D1542" s="108"/>
      <c r="E1542" s="108"/>
      <c r="F1542" s="108"/>
      <c r="G1542" s="109"/>
      <c r="H1542" s="109"/>
      <c r="I1542" s="109"/>
      <c r="J1542" s="104"/>
    </row>
    <row r="1543" s="105" customFormat="true" ht="60" hidden="false" customHeight="true" outlineLevel="0" collapsed="false">
      <c r="A1543" s="106"/>
      <c r="B1543" s="107"/>
      <c r="C1543" s="108"/>
      <c r="D1543" s="108"/>
      <c r="E1543" s="108"/>
      <c r="F1543" s="108"/>
      <c r="G1543" s="109"/>
      <c r="H1543" s="109"/>
      <c r="I1543" s="109"/>
      <c r="J1543" s="104"/>
    </row>
    <row r="1544" s="105" customFormat="true" ht="60" hidden="false" customHeight="true" outlineLevel="0" collapsed="false">
      <c r="A1544" s="106"/>
      <c r="B1544" s="107"/>
      <c r="C1544" s="108"/>
      <c r="D1544" s="108"/>
      <c r="E1544" s="108"/>
      <c r="F1544" s="108"/>
      <c r="G1544" s="109"/>
      <c r="H1544" s="109"/>
      <c r="I1544" s="109"/>
      <c r="J1544" s="104"/>
    </row>
    <row r="1545" s="105" customFormat="true" ht="60" hidden="false" customHeight="true" outlineLevel="0" collapsed="false">
      <c r="A1545" s="106"/>
      <c r="B1545" s="107"/>
      <c r="C1545" s="108"/>
      <c r="D1545" s="108"/>
      <c r="E1545" s="108"/>
      <c r="F1545" s="108"/>
      <c r="G1545" s="109"/>
      <c r="H1545" s="109"/>
      <c r="I1545" s="109"/>
      <c r="J1545" s="104"/>
    </row>
    <row r="1546" s="105" customFormat="true" ht="60" hidden="false" customHeight="true" outlineLevel="0" collapsed="false">
      <c r="A1546" s="106"/>
      <c r="B1546" s="107"/>
      <c r="C1546" s="108"/>
      <c r="D1546" s="108"/>
      <c r="E1546" s="108"/>
      <c r="F1546" s="108"/>
      <c r="G1546" s="109"/>
      <c r="H1546" s="109"/>
      <c r="I1546" s="109"/>
      <c r="J1546" s="104"/>
    </row>
    <row r="1547" s="105" customFormat="true" ht="60" hidden="false" customHeight="true" outlineLevel="0" collapsed="false">
      <c r="A1547" s="106"/>
      <c r="B1547" s="107"/>
      <c r="C1547" s="108"/>
      <c r="D1547" s="108"/>
      <c r="E1547" s="108"/>
      <c r="F1547" s="108"/>
      <c r="G1547" s="109"/>
      <c r="H1547" s="109"/>
      <c r="I1547" s="109"/>
      <c r="J1547" s="104"/>
    </row>
    <row r="1548" s="105" customFormat="true" ht="60" hidden="false" customHeight="true" outlineLevel="0" collapsed="false">
      <c r="A1548" s="106"/>
      <c r="B1548" s="107"/>
      <c r="C1548" s="108"/>
      <c r="D1548" s="108"/>
      <c r="E1548" s="108"/>
      <c r="F1548" s="108"/>
      <c r="G1548" s="109"/>
      <c r="H1548" s="109"/>
      <c r="I1548" s="109"/>
      <c r="J1548" s="104"/>
    </row>
    <row r="1549" s="105" customFormat="true" ht="60" hidden="false" customHeight="true" outlineLevel="0" collapsed="false">
      <c r="A1549" s="106"/>
      <c r="B1549" s="107"/>
      <c r="C1549" s="108"/>
      <c r="D1549" s="108"/>
      <c r="E1549" s="108"/>
      <c r="F1549" s="108"/>
      <c r="G1549" s="109"/>
      <c r="H1549" s="109"/>
      <c r="I1549" s="109"/>
      <c r="J1549" s="104"/>
    </row>
    <row r="1550" s="105" customFormat="true" ht="60" hidden="false" customHeight="true" outlineLevel="0" collapsed="false">
      <c r="A1550" s="106"/>
      <c r="B1550" s="107"/>
      <c r="C1550" s="108"/>
      <c r="D1550" s="108"/>
      <c r="E1550" s="108"/>
      <c r="F1550" s="108"/>
      <c r="G1550" s="109"/>
      <c r="H1550" s="109"/>
      <c r="I1550" s="109"/>
      <c r="J1550" s="104"/>
    </row>
    <row r="1551" s="105" customFormat="true" ht="60" hidden="false" customHeight="true" outlineLevel="0" collapsed="false">
      <c r="A1551" s="106"/>
      <c r="B1551" s="107"/>
      <c r="C1551" s="108"/>
      <c r="D1551" s="108"/>
      <c r="E1551" s="108"/>
      <c r="F1551" s="108"/>
      <c r="G1551" s="109"/>
      <c r="H1551" s="109"/>
      <c r="I1551" s="109"/>
      <c r="J1551" s="104"/>
    </row>
    <row r="1552" s="105" customFormat="true" ht="60" hidden="false" customHeight="true" outlineLevel="0" collapsed="false">
      <c r="A1552" s="106"/>
      <c r="B1552" s="107"/>
      <c r="C1552" s="108"/>
      <c r="D1552" s="108"/>
      <c r="E1552" s="108"/>
      <c r="F1552" s="108"/>
      <c r="G1552" s="109"/>
      <c r="H1552" s="109"/>
      <c r="I1552" s="109"/>
      <c r="J1552" s="104"/>
    </row>
    <row r="1553" s="105" customFormat="true" ht="60" hidden="false" customHeight="true" outlineLevel="0" collapsed="false">
      <c r="A1553" s="106"/>
      <c r="B1553" s="107"/>
      <c r="C1553" s="108"/>
      <c r="D1553" s="108"/>
      <c r="E1553" s="108"/>
      <c r="F1553" s="108"/>
      <c r="G1553" s="109"/>
      <c r="H1553" s="109"/>
      <c r="I1553" s="109"/>
      <c r="J1553" s="104"/>
    </row>
    <row r="1554" s="105" customFormat="true" ht="60" hidden="false" customHeight="true" outlineLevel="0" collapsed="false">
      <c r="A1554" s="106"/>
      <c r="B1554" s="107"/>
      <c r="C1554" s="108"/>
      <c r="D1554" s="108"/>
      <c r="E1554" s="108"/>
      <c r="F1554" s="108"/>
      <c r="G1554" s="109"/>
      <c r="H1554" s="109"/>
      <c r="I1554" s="109"/>
      <c r="J1554" s="104"/>
    </row>
    <row r="1555" s="105" customFormat="true" ht="60" hidden="false" customHeight="true" outlineLevel="0" collapsed="false">
      <c r="A1555" s="106"/>
      <c r="B1555" s="107"/>
      <c r="C1555" s="108"/>
      <c r="D1555" s="108"/>
      <c r="E1555" s="108"/>
      <c r="F1555" s="108"/>
      <c r="G1555" s="109"/>
      <c r="H1555" s="109"/>
      <c r="I1555" s="109"/>
      <c r="J1555" s="104"/>
    </row>
    <row r="1556" s="105" customFormat="true" ht="60" hidden="false" customHeight="true" outlineLevel="0" collapsed="false">
      <c r="A1556" s="106"/>
      <c r="B1556" s="107"/>
      <c r="C1556" s="108"/>
      <c r="D1556" s="108"/>
      <c r="E1556" s="108"/>
      <c r="F1556" s="108"/>
      <c r="G1556" s="109"/>
      <c r="H1556" s="109"/>
      <c r="I1556" s="109"/>
      <c r="J1556" s="104"/>
    </row>
    <row r="1557" s="105" customFormat="true" ht="60" hidden="false" customHeight="true" outlineLevel="0" collapsed="false">
      <c r="A1557" s="106"/>
      <c r="B1557" s="107"/>
      <c r="C1557" s="108"/>
      <c r="D1557" s="108"/>
      <c r="E1557" s="108"/>
      <c r="F1557" s="108"/>
      <c r="G1557" s="109"/>
      <c r="H1557" s="109"/>
      <c r="I1557" s="109"/>
      <c r="J1557" s="104"/>
    </row>
    <row r="1558" s="105" customFormat="true" ht="60" hidden="false" customHeight="true" outlineLevel="0" collapsed="false">
      <c r="A1558" s="106"/>
      <c r="B1558" s="107"/>
      <c r="C1558" s="108"/>
      <c r="D1558" s="108"/>
      <c r="E1558" s="108"/>
      <c r="F1558" s="108"/>
      <c r="G1558" s="109"/>
      <c r="H1558" s="109"/>
      <c r="I1558" s="109"/>
      <c r="J1558" s="104"/>
    </row>
    <row r="1559" s="105" customFormat="true" ht="60" hidden="false" customHeight="true" outlineLevel="0" collapsed="false">
      <c r="A1559" s="106"/>
      <c r="B1559" s="107"/>
      <c r="C1559" s="108"/>
      <c r="D1559" s="108"/>
      <c r="E1559" s="108"/>
      <c r="F1559" s="108"/>
      <c r="G1559" s="109"/>
      <c r="H1559" s="109"/>
      <c r="I1559" s="109"/>
      <c r="J1559" s="104"/>
    </row>
    <row r="1560" s="105" customFormat="true" ht="60" hidden="false" customHeight="true" outlineLevel="0" collapsed="false">
      <c r="A1560" s="106"/>
      <c r="B1560" s="107"/>
      <c r="C1560" s="108"/>
      <c r="D1560" s="108"/>
      <c r="E1560" s="108"/>
      <c r="F1560" s="108"/>
      <c r="G1560" s="109"/>
      <c r="H1560" s="109"/>
      <c r="I1560" s="109"/>
      <c r="J1560" s="104"/>
    </row>
    <row r="1561" s="105" customFormat="true" ht="60" hidden="false" customHeight="true" outlineLevel="0" collapsed="false">
      <c r="A1561" s="106"/>
      <c r="B1561" s="107"/>
      <c r="C1561" s="108"/>
      <c r="D1561" s="108"/>
      <c r="E1561" s="108"/>
      <c r="F1561" s="108"/>
      <c r="G1561" s="109"/>
      <c r="H1561" s="109"/>
      <c r="I1561" s="109"/>
      <c r="J1561" s="104"/>
    </row>
    <row r="1562" s="105" customFormat="true" ht="60" hidden="false" customHeight="true" outlineLevel="0" collapsed="false">
      <c r="A1562" s="106"/>
      <c r="B1562" s="107"/>
      <c r="C1562" s="108"/>
      <c r="D1562" s="108"/>
      <c r="E1562" s="108"/>
      <c r="F1562" s="108"/>
      <c r="G1562" s="109"/>
      <c r="H1562" s="109"/>
      <c r="I1562" s="109"/>
      <c r="J1562" s="104"/>
    </row>
    <row r="1563" s="105" customFormat="true" ht="60" hidden="false" customHeight="true" outlineLevel="0" collapsed="false">
      <c r="A1563" s="106"/>
      <c r="B1563" s="107"/>
      <c r="C1563" s="108"/>
      <c r="D1563" s="108"/>
      <c r="E1563" s="108"/>
      <c r="F1563" s="108"/>
      <c r="G1563" s="109"/>
      <c r="H1563" s="109"/>
      <c r="I1563" s="109"/>
      <c r="J1563" s="104"/>
    </row>
    <row r="1564" s="105" customFormat="true" ht="60" hidden="false" customHeight="true" outlineLevel="0" collapsed="false">
      <c r="A1564" s="106"/>
      <c r="B1564" s="107"/>
      <c r="C1564" s="108"/>
      <c r="D1564" s="108"/>
      <c r="E1564" s="108"/>
      <c r="F1564" s="108"/>
      <c r="G1564" s="109"/>
      <c r="H1564" s="109"/>
      <c r="I1564" s="109"/>
      <c r="J1564" s="104"/>
    </row>
    <row r="1565" s="105" customFormat="true" ht="60" hidden="false" customHeight="true" outlineLevel="0" collapsed="false">
      <c r="A1565" s="106"/>
      <c r="B1565" s="107"/>
      <c r="C1565" s="108"/>
      <c r="D1565" s="108"/>
      <c r="E1565" s="108"/>
      <c r="F1565" s="108"/>
      <c r="G1565" s="109"/>
      <c r="H1565" s="109"/>
      <c r="I1565" s="109"/>
      <c r="J1565" s="104"/>
    </row>
    <row r="1566" s="105" customFormat="true" ht="60" hidden="false" customHeight="true" outlineLevel="0" collapsed="false">
      <c r="A1566" s="106"/>
      <c r="B1566" s="107"/>
      <c r="C1566" s="108"/>
      <c r="D1566" s="108"/>
      <c r="E1566" s="108"/>
      <c r="F1566" s="108"/>
      <c r="G1566" s="109"/>
      <c r="H1566" s="109"/>
      <c r="I1566" s="109"/>
      <c r="J1566" s="104"/>
    </row>
    <row r="1567" s="105" customFormat="true" ht="60" hidden="false" customHeight="true" outlineLevel="0" collapsed="false">
      <c r="A1567" s="106"/>
      <c r="B1567" s="107"/>
      <c r="C1567" s="108"/>
      <c r="D1567" s="108"/>
      <c r="E1567" s="108"/>
      <c r="F1567" s="108"/>
      <c r="G1567" s="109"/>
      <c r="H1567" s="109"/>
      <c r="I1567" s="109"/>
      <c r="J1567" s="104"/>
    </row>
    <row r="1568" s="105" customFormat="true" ht="60" hidden="false" customHeight="true" outlineLevel="0" collapsed="false">
      <c r="A1568" s="106"/>
      <c r="B1568" s="107"/>
      <c r="C1568" s="108"/>
      <c r="D1568" s="108"/>
      <c r="E1568" s="108"/>
      <c r="F1568" s="108"/>
      <c r="G1568" s="109"/>
      <c r="H1568" s="109"/>
      <c r="I1568" s="109"/>
      <c r="J1568" s="104"/>
    </row>
    <row r="1569" s="105" customFormat="true" ht="60" hidden="false" customHeight="true" outlineLevel="0" collapsed="false">
      <c r="A1569" s="106"/>
      <c r="B1569" s="107"/>
      <c r="C1569" s="108"/>
      <c r="D1569" s="108"/>
      <c r="E1569" s="108"/>
      <c r="F1569" s="108"/>
      <c r="G1569" s="109"/>
      <c r="H1569" s="109"/>
      <c r="I1569" s="109"/>
      <c r="J1569" s="104"/>
    </row>
    <row r="1570" s="105" customFormat="true" ht="60" hidden="false" customHeight="true" outlineLevel="0" collapsed="false">
      <c r="A1570" s="106"/>
      <c r="B1570" s="107"/>
      <c r="C1570" s="108"/>
      <c r="D1570" s="108"/>
      <c r="E1570" s="108"/>
      <c r="F1570" s="108"/>
      <c r="G1570" s="109"/>
      <c r="H1570" s="109"/>
      <c r="I1570" s="109"/>
      <c r="J1570" s="104"/>
    </row>
    <row r="1571" s="105" customFormat="true" ht="60" hidden="false" customHeight="true" outlineLevel="0" collapsed="false">
      <c r="A1571" s="106"/>
      <c r="B1571" s="107"/>
      <c r="C1571" s="108"/>
      <c r="D1571" s="108"/>
      <c r="E1571" s="108"/>
      <c r="F1571" s="108"/>
      <c r="G1571" s="109"/>
      <c r="H1571" s="109"/>
      <c r="I1571" s="109"/>
      <c r="J1571" s="104"/>
    </row>
    <row r="1572" s="105" customFormat="true" ht="60" hidden="false" customHeight="true" outlineLevel="0" collapsed="false">
      <c r="A1572" s="106"/>
      <c r="B1572" s="107"/>
      <c r="C1572" s="108"/>
      <c r="D1572" s="108"/>
      <c r="E1572" s="108"/>
      <c r="F1572" s="108"/>
      <c r="G1572" s="109"/>
      <c r="H1572" s="109"/>
      <c r="I1572" s="109"/>
      <c r="J1572" s="104"/>
    </row>
    <row r="1573" s="105" customFormat="true" ht="60" hidden="false" customHeight="true" outlineLevel="0" collapsed="false">
      <c r="A1573" s="106"/>
      <c r="B1573" s="107"/>
      <c r="C1573" s="108"/>
      <c r="D1573" s="108"/>
      <c r="E1573" s="108"/>
      <c r="F1573" s="108"/>
      <c r="G1573" s="109"/>
      <c r="H1573" s="109"/>
      <c r="I1573" s="109"/>
      <c r="J1573" s="104"/>
    </row>
    <row r="1574" s="105" customFormat="true" ht="60" hidden="false" customHeight="true" outlineLevel="0" collapsed="false">
      <c r="A1574" s="106"/>
      <c r="B1574" s="107"/>
      <c r="C1574" s="108"/>
      <c r="D1574" s="108"/>
      <c r="E1574" s="108"/>
      <c r="F1574" s="108"/>
      <c r="G1574" s="109"/>
      <c r="H1574" s="109"/>
      <c r="I1574" s="109"/>
      <c r="J1574" s="104"/>
    </row>
    <row r="1575" s="105" customFormat="true" ht="60" hidden="false" customHeight="true" outlineLevel="0" collapsed="false">
      <c r="A1575" s="106"/>
      <c r="B1575" s="107"/>
      <c r="C1575" s="108"/>
      <c r="D1575" s="108"/>
      <c r="E1575" s="108"/>
      <c r="F1575" s="108"/>
      <c r="G1575" s="109"/>
      <c r="H1575" s="109"/>
      <c r="I1575" s="109"/>
      <c r="J1575" s="104"/>
    </row>
    <row r="1576" s="105" customFormat="true" ht="60" hidden="false" customHeight="true" outlineLevel="0" collapsed="false">
      <c r="A1576" s="106"/>
      <c r="B1576" s="107"/>
      <c r="C1576" s="108"/>
      <c r="D1576" s="108"/>
      <c r="E1576" s="108"/>
      <c r="F1576" s="108"/>
      <c r="G1576" s="109"/>
      <c r="H1576" s="109"/>
      <c r="I1576" s="109"/>
      <c r="J1576" s="104"/>
    </row>
    <row r="1577" s="105" customFormat="true" ht="60" hidden="false" customHeight="true" outlineLevel="0" collapsed="false">
      <c r="A1577" s="106"/>
      <c r="B1577" s="107"/>
      <c r="C1577" s="108"/>
      <c r="D1577" s="108"/>
      <c r="E1577" s="108"/>
      <c r="F1577" s="108"/>
      <c r="G1577" s="109"/>
      <c r="H1577" s="109"/>
      <c r="I1577" s="109"/>
      <c r="J1577" s="104"/>
    </row>
    <row r="1578" s="105" customFormat="true" ht="60" hidden="false" customHeight="true" outlineLevel="0" collapsed="false">
      <c r="A1578" s="106"/>
      <c r="B1578" s="107"/>
      <c r="C1578" s="108"/>
      <c r="D1578" s="108"/>
      <c r="E1578" s="108"/>
      <c r="F1578" s="108"/>
      <c r="G1578" s="109"/>
      <c r="H1578" s="109"/>
      <c r="I1578" s="109"/>
      <c r="J1578" s="104"/>
    </row>
    <row r="1579" s="105" customFormat="true" ht="60" hidden="false" customHeight="true" outlineLevel="0" collapsed="false">
      <c r="A1579" s="106"/>
      <c r="B1579" s="107"/>
      <c r="C1579" s="108"/>
      <c r="D1579" s="108"/>
      <c r="E1579" s="108"/>
      <c r="F1579" s="108"/>
      <c r="G1579" s="109"/>
      <c r="H1579" s="109"/>
      <c r="I1579" s="109"/>
      <c r="J1579" s="104"/>
    </row>
    <row r="1580" s="105" customFormat="true" ht="60" hidden="false" customHeight="true" outlineLevel="0" collapsed="false">
      <c r="A1580" s="106"/>
      <c r="B1580" s="107"/>
      <c r="C1580" s="108"/>
      <c r="D1580" s="108"/>
      <c r="E1580" s="108"/>
      <c r="F1580" s="108"/>
      <c r="G1580" s="109"/>
      <c r="H1580" s="109"/>
      <c r="I1580" s="109"/>
      <c r="J1580" s="104"/>
    </row>
    <row r="1581" s="105" customFormat="true" ht="60" hidden="false" customHeight="true" outlineLevel="0" collapsed="false">
      <c r="A1581" s="106"/>
      <c r="B1581" s="107"/>
      <c r="C1581" s="108"/>
      <c r="D1581" s="108"/>
      <c r="E1581" s="108"/>
      <c r="F1581" s="108"/>
      <c r="G1581" s="109"/>
      <c r="H1581" s="109"/>
      <c r="I1581" s="109"/>
      <c r="J1581" s="104"/>
    </row>
    <row r="1582" s="105" customFormat="true" ht="60" hidden="false" customHeight="true" outlineLevel="0" collapsed="false">
      <c r="A1582" s="106"/>
      <c r="B1582" s="107"/>
      <c r="C1582" s="108"/>
      <c r="D1582" s="108"/>
      <c r="E1582" s="108"/>
      <c r="F1582" s="108"/>
      <c r="G1582" s="109"/>
      <c r="H1582" s="109"/>
      <c r="I1582" s="109"/>
      <c r="J1582" s="104"/>
    </row>
    <row r="1583" s="105" customFormat="true" ht="60" hidden="false" customHeight="true" outlineLevel="0" collapsed="false">
      <c r="A1583" s="106"/>
      <c r="B1583" s="107"/>
      <c r="C1583" s="108"/>
      <c r="D1583" s="108"/>
      <c r="E1583" s="108"/>
      <c r="F1583" s="108"/>
      <c r="G1583" s="109"/>
      <c r="H1583" s="109"/>
      <c r="I1583" s="109"/>
      <c r="J1583" s="104"/>
    </row>
    <row r="1584" s="105" customFormat="true" ht="60" hidden="false" customHeight="true" outlineLevel="0" collapsed="false">
      <c r="A1584" s="106"/>
      <c r="B1584" s="107"/>
      <c r="C1584" s="108"/>
      <c r="D1584" s="108"/>
      <c r="E1584" s="108"/>
      <c r="F1584" s="108"/>
      <c r="G1584" s="109"/>
      <c r="H1584" s="109"/>
      <c r="I1584" s="109"/>
      <c r="J1584" s="104"/>
    </row>
    <row r="1585" s="105" customFormat="true" ht="60" hidden="false" customHeight="true" outlineLevel="0" collapsed="false">
      <c r="A1585" s="106"/>
      <c r="B1585" s="107"/>
      <c r="C1585" s="108"/>
      <c r="D1585" s="108"/>
      <c r="E1585" s="108"/>
      <c r="F1585" s="108"/>
      <c r="G1585" s="109"/>
      <c r="H1585" s="109"/>
      <c r="I1585" s="109"/>
      <c r="J1585" s="104"/>
    </row>
    <row r="1586" s="105" customFormat="true" ht="60" hidden="false" customHeight="true" outlineLevel="0" collapsed="false">
      <c r="A1586" s="106"/>
      <c r="B1586" s="107"/>
      <c r="C1586" s="108"/>
      <c r="D1586" s="108"/>
      <c r="E1586" s="108"/>
      <c r="F1586" s="108"/>
      <c r="G1586" s="109"/>
      <c r="H1586" s="109"/>
      <c r="I1586" s="109"/>
      <c r="J1586" s="104"/>
    </row>
    <row r="1587" s="105" customFormat="true" ht="60" hidden="false" customHeight="true" outlineLevel="0" collapsed="false">
      <c r="A1587" s="106"/>
      <c r="B1587" s="107"/>
      <c r="C1587" s="108"/>
      <c r="D1587" s="108"/>
      <c r="E1587" s="108"/>
      <c r="F1587" s="108"/>
      <c r="G1587" s="109"/>
      <c r="H1587" s="109"/>
      <c r="I1587" s="109"/>
      <c r="J1587" s="104"/>
    </row>
    <row r="1588" s="105" customFormat="true" ht="60" hidden="false" customHeight="true" outlineLevel="0" collapsed="false">
      <c r="A1588" s="106"/>
      <c r="B1588" s="107"/>
      <c r="C1588" s="108"/>
      <c r="D1588" s="108"/>
      <c r="E1588" s="108"/>
      <c r="F1588" s="108"/>
      <c r="G1588" s="109"/>
      <c r="H1588" s="109"/>
      <c r="I1588" s="109"/>
      <c r="J1588" s="104"/>
    </row>
    <row r="1589" s="105" customFormat="true" ht="60" hidden="false" customHeight="true" outlineLevel="0" collapsed="false">
      <c r="A1589" s="106"/>
      <c r="B1589" s="107"/>
      <c r="C1589" s="108"/>
      <c r="D1589" s="108"/>
      <c r="E1589" s="108"/>
      <c r="F1589" s="108"/>
      <c r="G1589" s="109"/>
      <c r="H1589" s="109"/>
      <c r="I1589" s="109"/>
      <c r="J1589" s="104"/>
    </row>
    <row r="1590" s="105" customFormat="true" ht="60" hidden="false" customHeight="true" outlineLevel="0" collapsed="false">
      <c r="A1590" s="106"/>
      <c r="B1590" s="107"/>
      <c r="C1590" s="108"/>
      <c r="D1590" s="108"/>
      <c r="E1590" s="108"/>
      <c r="F1590" s="108"/>
      <c r="G1590" s="109"/>
      <c r="H1590" s="109"/>
      <c r="I1590" s="109"/>
      <c r="J1590" s="104"/>
    </row>
    <row r="1591" s="105" customFormat="true" ht="60" hidden="false" customHeight="true" outlineLevel="0" collapsed="false">
      <c r="A1591" s="106"/>
      <c r="B1591" s="107"/>
      <c r="C1591" s="108"/>
      <c r="D1591" s="108"/>
      <c r="E1591" s="108"/>
      <c r="F1591" s="108"/>
      <c r="G1591" s="109"/>
      <c r="H1591" s="109"/>
      <c r="I1591" s="109"/>
      <c r="J1591" s="104"/>
    </row>
    <row r="1592" s="105" customFormat="true" ht="60" hidden="false" customHeight="true" outlineLevel="0" collapsed="false">
      <c r="A1592" s="106"/>
      <c r="B1592" s="107"/>
      <c r="C1592" s="108"/>
      <c r="D1592" s="108"/>
      <c r="E1592" s="108"/>
      <c r="F1592" s="108"/>
      <c r="G1592" s="109"/>
      <c r="H1592" s="109"/>
      <c r="I1592" s="109"/>
      <c r="J1592" s="104"/>
    </row>
    <row r="1593" s="105" customFormat="true" ht="60" hidden="false" customHeight="true" outlineLevel="0" collapsed="false">
      <c r="A1593" s="106"/>
      <c r="B1593" s="107"/>
      <c r="C1593" s="108"/>
      <c r="D1593" s="108"/>
      <c r="E1593" s="108"/>
      <c r="F1593" s="108"/>
      <c r="G1593" s="109"/>
      <c r="H1593" s="109"/>
      <c r="I1593" s="109"/>
      <c r="J1593" s="104"/>
    </row>
    <row r="1594" s="105" customFormat="true" ht="60" hidden="false" customHeight="true" outlineLevel="0" collapsed="false">
      <c r="A1594" s="106"/>
      <c r="B1594" s="107"/>
      <c r="C1594" s="108"/>
      <c r="D1594" s="108"/>
      <c r="E1594" s="108"/>
      <c r="F1594" s="108"/>
      <c r="G1594" s="109"/>
      <c r="H1594" s="109"/>
      <c r="I1594" s="109"/>
      <c r="J1594" s="104"/>
    </row>
    <row r="1595" s="105" customFormat="true" ht="60" hidden="false" customHeight="true" outlineLevel="0" collapsed="false">
      <c r="A1595" s="106"/>
      <c r="B1595" s="107"/>
      <c r="C1595" s="108"/>
      <c r="D1595" s="108"/>
      <c r="E1595" s="108"/>
      <c r="F1595" s="108"/>
      <c r="G1595" s="109"/>
      <c r="H1595" s="109"/>
      <c r="I1595" s="109"/>
      <c r="J1595" s="104"/>
    </row>
    <row r="1596" s="105" customFormat="true" ht="60" hidden="false" customHeight="true" outlineLevel="0" collapsed="false">
      <c r="A1596" s="106"/>
      <c r="B1596" s="107"/>
      <c r="C1596" s="108"/>
      <c r="D1596" s="108"/>
      <c r="E1596" s="108"/>
      <c r="F1596" s="108"/>
      <c r="G1596" s="109"/>
      <c r="H1596" s="109"/>
      <c r="I1596" s="109"/>
      <c r="J1596" s="104"/>
    </row>
    <row r="1597" s="105" customFormat="true" ht="60" hidden="false" customHeight="true" outlineLevel="0" collapsed="false">
      <c r="A1597" s="106"/>
      <c r="B1597" s="107"/>
      <c r="C1597" s="108"/>
      <c r="D1597" s="108"/>
      <c r="E1597" s="108"/>
      <c r="F1597" s="108"/>
      <c r="G1597" s="109"/>
      <c r="H1597" s="109"/>
      <c r="I1597" s="109"/>
      <c r="J1597" s="104"/>
    </row>
    <row r="1598" s="105" customFormat="true" ht="60" hidden="false" customHeight="true" outlineLevel="0" collapsed="false">
      <c r="A1598" s="106"/>
      <c r="B1598" s="107"/>
      <c r="C1598" s="108"/>
      <c r="D1598" s="108"/>
      <c r="E1598" s="108"/>
      <c r="F1598" s="108"/>
      <c r="G1598" s="109"/>
      <c r="H1598" s="109"/>
      <c r="I1598" s="109"/>
      <c r="J1598" s="104"/>
    </row>
    <row r="1599" s="105" customFormat="true" ht="60" hidden="false" customHeight="true" outlineLevel="0" collapsed="false">
      <c r="A1599" s="106"/>
      <c r="B1599" s="107"/>
      <c r="C1599" s="108"/>
      <c r="D1599" s="108"/>
      <c r="E1599" s="108"/>
      <c r="F1599" s="108"/>
      <c r="G1599" s="109"/>
      <c r="H1599" s="109"/>
      <c r="I1599" s="109"/>
      <c r="J1599" s="104"/>
    </row>
    <row r="1600" s="105" customFormat="true" ht="60" hidden="false" customHeight="true" outlineLevel="0" collapsed="false">
      <c r="A1600" s="106"/>
      <c r="B1600" s="107"/>
      <c r="C1600" s="108"/>
      <c r="D1600" s="108"/>
      <c r="E1600" s="108"/>
      <c r="F1600" s="108"/>
      <c r="G1600" s="109"/>
      <c r="H1600" s="109"/>
      <c r="I1600" s="109"/>
      <c r="J1600" s="104"/>
    </row>
    <row r="1601" s="105" customFormat="true" ht="60" hidden="false" customHeight="true" outlineLevel="0" collapsed="false">
      <c r="A1601" s="106"/>
      <c r="B1601" s="107"/>
      <c r="C1601" s="108"/>
      <c r="D1601" s="108"/>
      <c r="E1601" s="108"/>
      <c r="F1601" s="108"/>
      <c r="G1601" s="109"/>
      <c r="H1601" s="109"/>
      <c r="I1601" s="109"/>
      <c r="J1601" s="104"/>
    </row>
    <row r="1602" s="105" customFormat="true" ht="60" hidden="false" customHeight="true" outlineLevel="0" collapsed="false">
      <c r="A1602" s="106"/>
      <c r="B1602" s="107"/>
      <c r="C1602" s="108"/>
      <c r="D1602" s="108"/>
      <c r="E1602" s="108"/>
      <c r="F1602" s="108"/>
      <c r="G1602" s="109"/>
      <c r="H1602" s="109"/>
      <c r="I1602" s="109"/>
      <c r="J1602" s="104"/>
    </row>
    <row r="1603" s="105" customFormat="true" ht="60" hidden="false" customHeight="true" outlineLevel="0" collapsed="false">
      <c r="A1603" s="106"/>
      <c r="B1603" s="107"/>
      <c r="C1603" s="108"/>
      <c r="D1603" s="108"/>
      <c r="E1603" s="108"/>
      <c r="F1603" s="108"/>
      <c r="G1603" s="109"/>
      <c r="H1603" s="109"/>
      <c r="I1603" s="109"/>
      <c r="J1603" s="104"/>
    </row>
    <row r="1604" s="105" customFormat="true" ht="60" hidden="false" customHeight="true" outlineLevel="0" collapsed="false">
      <c r="A1604" s="106"/>
      <c r="B1604" s="107"/>
      <c r="C1604" s="108"/>
      <c r="D1604" s="108"/>
      <c r="E1604" s="108"/>
      <c r="F1604" s="108"/>
      <c r="G1604" s="109"/>
      <c r="H1604" s="109"/>
      <c r="I1604" s="109"/>
      <c r="J1604" s="104"/>
    </row>
    <row r="1605" s="105" customFormat="true" ht="60" hidden="false" customHeight="true" outlineLevel="0" collapsed="false">
      <c r="A1605" s="106"/>
      <c r="B1605" s="107"/>
      <c r="C1605" s="108"/>
      <c r="D1605" s="108"/>
      <c r="E1605" s="108"/>
      <c r="F1605" s="108"/>
      <c r="G1605" s="109"/>
      <c r="H1605" s="109"/>
      <c r="I1605" s="109"/>
      <c r="J1605" s="104"/>
    </row>
    <row r="1606" s="105" customFormat="true" ht="60" hidden="false" customHeight="true" outlineLevel="0" collapsed="false">
      <c r="A1606" s="106"/>
      <c r="B1606" s="107"/>
      <c r="C1606" s="108"/>
      <c r="D1606" s="108"/>
      <c r="E1606" s="108"/>
      <c r="F1606" s="108"/>
      <c r="G1606" s="109"/>
      <c r="H1606" s="109"/>
      <c r="I1606" s="109"/>
      <c r="J1606" s="104"/>
    </row>
    <row r="1607" s="105" customFormat="true" ht="60" hidden="false" customHeight="true" outlineLevel="0" collapsed="false">
      <c r="A1607" s="106"/>
      <c r="B1607" s="107"/>
      <c r="C1607" s="108"/>
      <c r="D1607" s="108"/>
      <c r="E1607" s="108"/>
      <c r="F1607" s="108"/>
      <c r="G1607" s="109"/>
      <c r="H1607" s="109"/>
      <c r="I1607" s="109"/>
      <c r="J1607" s="104"/>
    </row>
    <row r="1608" s="105" customFormat="true" ht="60" hidden="false" customHeight="true" outlineLevel="0" collapsed="false">
      <c r="A1608" s="106"/>
      <c r="B1608" s="107"/>
      <c r="C1608" s="108"/>
      <c r="D1608" s="108"/>
      <c r="E1608" s="108"/>
      <c r="F1608" s="108"/>
      <c r="G1608" s="109"/>
      <c r="H1608" s="109"/>
      <c r="I1608" s="109"/>
      <c r="J1608" s="104"/>
    </row>
    <row r="1609" s="105" customFormat="true" ht="60" hidden="false" customHeight="true" outlineLevel="0" collapsed="false">
      <c r="A1609" s="106"/>
      <c r="B1609" s="107"/>
      <c r="C1609" s="108"/>
      <c r="D1609" s="108"/>
      <c r="E1609" s="108"/>
      <c r="F1609" s="108"/>
      <c r="G1609" s="109"/>
      <c r="H1609" s="109"/>
      <c r="I1609" s="109"/>
      <c r="J1609" s="104"/>
    </row>
    <row r="1610" s="105" customFormat="true" ht="60" hidden="false" customHeight="true" outlineLevel="0" collapsed="false">
      <c r="A1610" s="106"/>
      <c r="B1610" s="107"/>
      <c r="C1610" s="108"/>
      <c r="D1610" s="108"/>
      <c r="E1610" s="108"/>
      <c r="F1610" s="108"/>
      <c r="G1610" s="109"/>
      <c r="H1610" s="109"/>
      <c r="I1610" s="109"/>
      <c r="J1610" s="104"/>
    </row>
    <row r="1611" s="105" customFormat="true" ht="60" hidden="false" customHeight="true" outlineLevel="0" collapsed="false">
      <c r="A1611" s="106"/>
      <c r="B1611" s="107"/>
      <c r="C1611" s="108"/>
      <c r="D1611" s="108"/>
      <c r="E1611" s="108"/>
      <c r="F1611" s="108"/>
      <c r="G1611" s="109"/>
      <c r="H1611" s="109"/>
      <c r="I1611" s="109"/>
      <c r="J1611" s="104"/>
    </row>
    <row r="1612" s="105" customFormat="true" ht="60" hidden="false" customHeight="true" outlineLevel="0" collapsed="false">
      <c r="A1612" s="106"/>
      <c r="B1612" s="107"/>
      <c r="C1612" s="108"/>
      <c r="D1612" s="108"/>
      <c r="E1612" s="108"/>
      <c r="F1612" s="108"/>
      <c r="G1612" s="109"/>
      <c r="H1612" s="109"/>
      <c r="I1612" s="109"/>
      <c r="J1612" s="104"/>
    </row>
    <row r="1613" s="105" customFormat="true" ht="60" hidden="false" customHeight="true" outlineLevel="0" collapsed="false">
      <c r="A1613" s="106"/>
      <c r="B1613" s="107"/>
      <c r="C1613" s="108"/>
      <c r="D1613" s="108"/>
      <c r="E1613" s="108"/>
      <c r="F1613" s="108"/>
      <c r="G1613" s="109"/>
      <c r="H1613" s="109"/>
      <c r="I1613" s="109"/>
      <c r="J1613" s="104"/>
    </row>
    <row r="1614" s="105" customFormat="true" ht="60" hidden="false" customHeight="true" outlineLevel="0" collapsed="false">
      <c r="A1614" s="106"/>
      <c r="B1614" s="107"/>
      <c r="C1614" s="108"/>
      <c r="D1614" s="108"/>
      <c r="E1614" s="108"/>
      <c r="F1614" s="108"/>
      <c r="G1614" s="109"/>
      <c r="H1614" s="109"/>
      <c r="I1614" s="109"/>
      <c r="J1614" s="104"/>
    </row>
    <row r="1615" s="105" customFormat="true" ht="60" hidden="false" customHeight="true" outlineLevel="0" collapsed="false">
      <c r="A1615" s="106"/>
      <c r="B1615" s="107"/>
      <c r="C1615" s="108"/>
      <c r="D1615" s="108"/>
      <c r="E1615" s="108"/>
      <c r="F1615" s="108"/>
      <c r="G1615" s="109"/>
      <c r="H1615" s="109"/>
      <c r="I1615" s="109"/>
      <c r="J1615" s="104"/>
    </row>
    <row r="1616" s="105" customFormat="true" ht="60" hidden="false" customHeight="true" outlineLevel="0" collapsed="false">
      <c r="A1616" s="106"/>
      <c r="B1616" s="107"/>
      <c r="C1616" s="108"/>
      <c r="D1616" s="108"/>
      <c r="E1616" s="108"/>
      <c r="F1616" s="108"/>
      <c r="G1616" s="109"/>
      <c r="H1616" s="109"/>
      <c r="I1616" s="109"/>
      <c r="J1616" s="104"/>
    </row>
    <row r="1617" s="105" customFormat="true" ht="60" hidden="false" customHeight="true" outlineLevel="0" collapsed="false">
      <c r="A1617" s="106"/>
      <c r="B1617" s="107"/>
      <c r="C1617" s="108"/>
      <c r="D1617" s="108"/>
      <c r="E1617" s="108"/>
      <c r="F1617" s="108"/>
      <c r="G1617" s="109"/>
      <c r="H1617" s="109"/>
      <c r="I1617" s="109"/>
      <c r="J1617" s="104"/>
    </row>
    <row r="1618" s="105" customFormat="true" ht="60" hidden="false" customHeight="true" outlineLevel="0" collapsed="false">
      <c r="A1618" s="106"/>
      <c r="B1618" s="107"/>
      <c r="C1618" s="108"/>
      <c r="D1618" s="108"/>
      <c r="E1618" s="108"/>
      <c r="F1618" s="108"/>
      <c r="G1618" s="109"/>
      <c r="H1618" s="109"/>
      <c r="I1618" s="109"/>
      <c r="J1618" s="104"/>
    </row>
    <row r="1619" s="105" customFormat="true" ht="60" hidden="false" customHeight="true" outlineLevel="0" collapsed="false">
      <c r="A1619" s="106"/>
      <c r="B1619" s="107"/>
      <c r="C1619" s="108"/>
      <c r="D1619" s="108"/>
      <c r="E1619" s="108"/>
      <c r="F1619" s="108"/>
      <c r="G1619" s="109"/>
      <c r="H1619" s="109"/>
      <c r="I1619" s="109"/>
      <c r="J1619" s="104"/>
    </row>
    <row r="1620" s="105" customFormat="true" ht="60" hidden="false" customHeight="true" outlineLevel="0" collapsed="false">
      <c r="A1620" s="106"/>
      <c r="B1620" s="107"/>
      <c r="C1620" s="108"/>
      <c r="D1620" s="108"/>
      <c r="E1620" s="108"/>
      <c r="F1620" s="108"/>
      <c r="G1620" s="109"/>
      <c r="H1620" s="109"/>
      <c r="I1620" s="109"/>
      <c r="J1620" s="104"/>
    </row>
    <row r="1621" s="105" customFormat="true" ht="60" hidden="false" customHeight="true" outlineLevel="0" collapsed="false">
      <c r="A1621" s="106"/>
      <c r="B1621" s="107"/>
      <c r="C1621" s="108"/>
      <c r="D1621" s="108"/>
      <c r="E1621" s="108"/>
      <c r="F1621" s="108"/>
      <c r="G1621" s="109"/>
      <c r="H1621" s="109"/>
      <c r="I1621" s="109"/>
      <c r="J1621" s="104"/>
    </row>
    <row r="1622" s="105" customFormat="true" ht="60" hidden="false" customHeight="true" outlineLevel="0" collapsed="false">
      <c r="A1622" s="106"/>
      <c r="B1622" s="107"/>
      <c r="C1622" s="108"/>
      <c r="D1622" s="108"/>
      <c r="E1622" s="108"/>
      <c r="F1622" s="108"/>
      <c r="G1622" s="109"/>
      <c r="H1622" s="109"/>
      <c r="I1622" s="109"/>
      <c r="J1622" s="104"/>
    </row>
    <row r="1623" s="105" customFormat="true" ht="60" hidden="false" customHeight="true" outlineLevel="0" collapsed="false">
      <c r="A1623" s="106"/>
      <c r="B1623" s="107"/>
      <c r="C1623" s="108"/>
      <c r="D1623" s="108"/>
      <c r="E1623" s="108"/>
      <c r="F1623" s="108"/>
      <c r="G1623" s="109"/>
      <c r="H1623" s="109"/>
      <c r="I1623" s="109"/>
      <c r="J1623" s="104"/>
    </row>
    <row r="1624" s="105" customFormat="true" ht="60" hidden="false" customHeight="true" outlineLevel="0" collapsed="false">
      <c r="A1624" s="106"/>
      <c r="B1624" s="107"/>
      <c r="C1624" s="108"/>
      <c r="D1624" s="108"/>
      <c r="E1624" s="108"/>
      <c r="F1624" s="108"/>
      <c r="G1624" s="109"/>
      <c r="H1624" s="109"/>
      <c r="I1624" s="109"/>
      <c r="J1624" s="104"/>
    </row>
    <row r="1625" s="105" customFormat="true" ht="60" hidden="false" customHeight="true" outlineLevel="0" collapsed="false">
      <c r="A1625" s="106"/>
      <c r="B1625" s="107"/>
      <c r="C1625" s="108"/>
      <c r="D1625" s="108"/>
      <c r="E1625" s="108"/>
      <c r="F1625" s="108"/>
      <c r="G1625" s="109"/>
      <c r="H1625" s="109"/>
      <c r="I1625" s="109"/>
      <c r="J1625" s="104"/>
    </row>
    <row r="1626" s="105" customFormat="true" ht="60" hidden="false" customHeight="true" outlineLevel="0" collapsed="false">
      <c r="A1626" s="106"/>
      <c r="B1626" s="107"/>
      <c r="C1626" s="108"/>
      <c r="D1626" s="108"/>
      <c r="E1626" s="108"/>
      <c r="F1626" s="108"/>
      <c r="G1626" s="109"/>
      <c r="H1626" s="109"/>
      <c r="I1626" s="109"/>
      <c r="J1626" s="104"/>
    </row>
    <row r="1627" s="105" customFormat="true" ht="60" hidden="false" customHeight="true" outlineLevel="0" collapsed="false">
      <c r="A1627" s="106"/>
      <c r="B1627" s="107"/>
      <c r="C1627" s="108"/>
      <c r="D1627" s="108"/>
      <c r="E1627" s="108"/>
      <c r="F1627" s="108"/>
      <c r="G1627" s="109"/>
      <c r="H1627" s="109"/>
      <c r="I1627" s="109"/>
      <c r="J1627" s="104"/>
    </row>
    <row r="1628" s="105" customFormat="true" ht="60" hidden="false" customHeight="true" outlineLevel="0" collapsed="false">
      <c r="A1628" s="106"/>
      <c r="B1628" s="107"/>
      <c r="C1628" s="108"/>
      <c r="D1628" s="108"/>
      <c r="E1628" s="108"/>
      <c r="F1628" s="108"/>
      <c r="G1628" s="109"/>
      <c r="H1628" s="109"/>
      <c r="I1628" s="109"/>
      <c r="J1628" s="104"/>
    </row>
    <row r="1629" s="105" customFormat="true" ht="60" hidden="false" customHeight="true" outlineLevel="0" collapsed="false">
      <c r="A1629" s="106"/>
      <c r="B1629" s="107"/>
      <c r="C1629" s="108"/>
      <c r="D1629" s="108"/>
      <c r="E1629" s="108"/>
      <c r="F1629" s="108"/>
      <c r="G1629" s="109"/>
      <c r="H1629" s="109"/>
      <c r="I1629" s="109"/>
      <c r="J1629" s="104"/>
    </row>
    <row r="1630" s="105" customFormat="true" ht="60" hidden="false" customHeight="true" outlineLevel="0" collapsed="false">
      <c r="A1630" s="106"/>
      <c r="B1630" s="107"/>
      <c r="C1630" s="108"/>
      <c r="D1630" s="108"/>
      <c r="E1630" s="108"/>
      <c r="F1630" s="108"/>
      <c r="G1630" s="109"/>
      <c r="H1630" s="109"/>
      <c r="I1630" s="109"/>
      <c r="J1630" s="104"/>
    </row>
    <row r="1631" s="105" customFormat="true" ht="60" hidden="false" customHeight="true" outlineLevel="0" collapsed="false">
      <c r="A1631" s="106"/>
      <c r="B1631" s="107"/>
      <c r="C1631" s="108"/>
      <c r="D1631" s="108"/>
      <c r="E1631" s="108"/>
      <c r="F1631" s="108"/>
      <c r="G1631" s="109"/>
      <c r="H1631" s="109"/>
      <c r="I1631" s="109"/>
      <c r="J1631" s="104"/>
    </row>
    <row r="1632" s="105" customFormat="true" ht="60" hidden="false" customHeight="true" outlineLevel="0" collapsed="false">
      <c r="A1632" s="106"/>
      <c r="B1632" s="107"/>
      <c r="C1632" s="108"/>
      <c r="D1632" s="108"/>
      <c r="E1632" s="108"/>
      <c r="F1632" s="108"/>
      <c r="G1632" s="109"/>
      <c r="H1632" s="109"/>
      <c r="I1632" s="109"/>
      <c r="J1632" s="104"/>
    </row>
    <row r="1633" s="105" customFormat="true" ht="60" hidden="false" customHeight="true" outlineLevel="0" collapsed="false">
      <c r="A1633" s="106"/>
      <c r="B1633" s="107"/>
      <c r="C1633" s="108"/>
      <c r="D1633" s="108"/>
      <c r="E1633" s="108"/>
      <c r="F1633" s="108"/>
      <c r="G1633" s="109"/>
      <c r="H1633" s="109"/>
      <c r="I1633" s="109"/>
      <c r="J1633" s="104"/>
    </row>
    <row r="1634" s="105" customFormat="true" ht="60" hidden="false" customHeight="true" outlineLevel="0" collapsed="false">
      <c r="A1634" s="106"/>
      <c r="B1634" s="107"/>
      <c r="C1634" s="108"/>
      <c r="D1634" s="108"/>
      <c r="E1634" s="108"/>
      <c r="F1634" s="108"/>
      <c r="G1634" s="109"/>
      <c r="H1634" s="109"/>
      <c r="I1634" s="109"/>
      <c r="J1634" s="104"/>
    </row>
    <row r="1635" s="105" customFormat="true" ht="60" hidden="false" customHeight="true" outlineLevel="0" collapsed="false">
      <c r="A1635" s="106"/>
      <c r="B1635" s="107"/>
      <c r="C1635" s="108"/>
      <c r="D1635" s="108"/>
      <c r="E1635" s="108"/>
      <c r="F1635" s="108"/>
      <c r="G1635" s="109"/>
      <c r="H1635" s="109"/>
      <c r="I1635" s="109"/>
      <c r="J1635" s="104"/>
    </row>
    <row r="1636" s="105" customFormat="true" ht="60" hidden="false" customHeight="true" outlineLevel="0" collapsed="false">
      <c r="A1636" s="106"/>
      <c r="B1636" s="107"/>
      <c r="C1636" s="108"/>
      <c r="D1636" s="108"/>
      <c r="E1636" s="108"/>
      <c r="F1636" s="108"/>
      <c r="G1636" s="109"/>
      <c r="H1636" s="109"/>
      <c r="I1636" s="109"/>
      <c r="J1636" s="104"/>
    </row>
    <row r="1637" s="105" customFormat="true" ht="60" hidden="false" customHeight="true" outlineLevel="0" collapsed="false">
      <c r="A1637" s="106"/>
      <c r="B1637" s="107"/>
      <c r="C1637" s="108"/>
      <c r="D1637" s="108"/>
      <c r="E1637" s="108"/>
      <c r="F1637" s="108"/>
      <c r="G1637" s="109"/>
      <c r="H1637" s="109"/>
      <c r="I1637" s="109"/>
      <c r="J1637" s="104"/>
    </row>
    <row r="1638" s="105" customFormat="true" ht="60" hidden="false" customHeight="true" outlineLevel="0" collapsed="false">
      <c r="A1638" s="106"/>
      <c r="B1638" s="107"/>
      <c r="C1638" s="108"/>
      <c r="D1638" s="108"/>
      <c r="E1638" s="108"/>
      <c r="F1638" s="108"/>
      <c r="G1638" s="109"/>
      <c r="H1638" s="109"/>
      <c r="I1638" s="109"/>
      <c r="J1638" s="104"/>
    </row>
    <row r="1639" s="105" customFormat="true" ht="60" hidden="false" customHeight="true" outlineLevel="0" collapsed="false">
      <c r="A1639" s="106"/>
      <c r="B1639" s="107"/>
      <c r="C1639" s="108"/>
      <c r="D1639" s="108"/>
      <c r="E1639" s="108"/>
      <c r="F1639" s="108"/>
      <c r="G1639" s="109"/>
      <c r="H1639" s="109"/>
      <c r="I1639" s="109"/>
      <c r="J1639" s="104"/>
    </row>
    <row r="1640" s="105" customFormat="true" ht="60" hidden="false" customHeight="true" outlineLevel="0" collapsed="false">
      <c r="A1640" s="106"/>
      <c r="B1640" s="107"/>
      <c r="C1640" s="108"/>
      <c r="D1640" s="108"/>
      <c r="E1640" s="108"/>
      <c r="F1640" s="108"/>
      <c r="G1640" s="109"/>
      <c r="H1640" s="109"/>
      <c r="I1640" s="109"/>
      <c r="J1640" s="104"/>
    </row>
    <row r="1641" s="105" customFormat="true" ht="60" hidden="false" customHeight="true" outlineLevel="0" collapsed="false">
      <c r="A1641" s="106"/>
      <c r="B1641" s="107"/>
      <c r="C1641" s="108"/>
      <c r="D1641" s="108"/>
      <c r="E1641" s="108"/>
      <c r="F1641" s="108"/>
      <c r="G1641" s="109"/>
      <c r="H1641" s="109"/>
      <c r="I1641" s="109"/>
      <c r="J1641" s="104"/>
    </row>
    <row r="1642" s="105" customFormat="true" ht="60" hidden="false" customHeight="true" outlineLevel="0" collapsed="false">
      <c r="A1642" s="106"/>
      <c r="B1642" s="107"/>
      <c r="C1642" s="108"/>
      <c r="D1642" s="108"/>
      <c r="E1642" s="108"/>
      <c r="F1642" s="108"/>
      <c r="G1642" s="109"/>
      <c r="H1642" s="109"/>
      <c r="I1642" s="109"/>
      <c r="J1642" s="104"/>
    </row>
    <row r="1643" s="105" customFormat="true" ht="60" hidden="false" customHeight="true" outlineLevel="0" collapsed="false">
      <c r="A1643" s="106"/>
      <c r="B1643" s="107"/>
      <c r="C1643" s="108"/>
      <c r="D1643" s="108"/>
      <c r="E1643" s="108"/>
      <c r="F1643" s="108"/>
      <c r="G1643" s="109"/>
      <c r="H1643" s="109"/>
      <c r="I1643" s="109"/>
      <c r="J1643" s="104"/>
    </row>
    <row r="1644" s="105" customFormat="true" ht="60" hidden="false" customHeight="true" outlineLevel="0" collapsed="false">
      <c r="A1644" s="106"/>
      <c r="B1644" s="107"/>
      <c r="C1644" s="108"/>
      <c r="D1644" s="108"/>
      <c r="E1644" s="108"/>
      <c r="F1644" s="108"/>
      <c r="G1644" s="109"/>
      <c r="H1644" s="109"/>
      <c r="I1644" s="109"/>
      <c r="J1644" s="104"/>
    </row>
    <row r="1645" s="105" customFormat="true" ht="60" hidden="false" customHeight="true" outlineLevel="0" collapsed="false">
      <c r="A1645" s="106"/>
      <c r="B1645" s="107"/>
      <c r="C1645" s="108"/>
      <c r="D1645" s="108"/>
      <c r="E1645" s="108"/>
      <c r="F1645" s="108"/>
      <c r="G1645" s="109"/>
      <c r="H1645" s="109"/>
      <c r="I1645" s="109"/>
      <c r="J1645" s="104"/>
    </row>
    <row r="1646" s="105" customFormat="true" ht="60" hidden="false" customHeight="true" outlineLevel="0" collapsed="false">
      <c r="A1646" s="106"/>
      <c r="B1646" s="107"/>
      <c r="C1646" s="108"/>
      <c r="D1646" s="108"/>
      <c r="E1646" s="108"/>
      <c r="F1646" s="108"/>
      <c r="G1646" s="109"/>
      <c r="H1646" s="109"/>
      <c r="I1646" s="109"/>
      <c r="J1646" s="104"/>
    </row>
    <row r="1647" s="105" customFormat="true" ht="60" hidden="false" customHeight="true" outlineLevel="0" collapsed="false">
      <c r="A1647" s="106"/>
      <c r="B1647" s="107"/>
      <c r="C1647" s="108"/>
      <c r="D1647" s="108"/>
      <c r="E1647" s="108"/>
      <c r="F1647" s="108"/>
      <c r="G1647" s="109"/>
      <c r="H1647" s="109"/>
      <c r="I1647" s="109"/>
      <c r="J1647" s="104"/>
    </row>
    <row r="1648" s="105" customFormat="true" ht="60" hidden="false" customHeight="true" outlineLevel="0" collapsed="false">
      <c r="A1648" s="106"/>
      <c r="B1648" s="107"/>
      <c r="C1648" s="108"/>
      <c r="D1648" s="108"/>
      <c r="E1648" s="108"/>
      <c r="F1648" s="108"/>
      <c r="G1648" s="109"/>
      <c r="H1648" s="109"/>
      <c r="I1648" s="109"/>
      <c r="J1648" s="104"/>
    </row>
    <row r="1649" s="105" customFormat="true" ht="60" hidden="false" customHeight="true" outlineLevel="0" collapsed="false">
      <c r="A1649" s="106"/>
      <c r="B1649" s="107"/>
      <c r="C1649" s="108"/>
      <c r="D1649" s="108"/>
      <c r="E1649" s="108"/>
      <c r="F1649" s="108"/>
      <c r="G1649" s="109"/>
      <c r="H1649" s="109"/>
      <c r="I1649" s="109"/>
      <c r="J1649" s="104"/>
    </row>
    <row r="1650" s="105" customFormat="true" ht="60" hidden="false" customHeight="true" outlineLevel="0" collapsed="false">
      <c r="A1650" s="106"/>
      <c r="B1650" s="107"/>
      <c r="C1650" s="108"/>
      <c r="D1650" s="108"/>
      <c r="E1650" s="108"/>
      <c r="F1650" s="108"/>
      <c r="G1650" s="109"/>
      <c r="H1650" s="109"/>
      <c r="I1650" s="109"/>
      <c r="J1650" s="104"/>
    </row>
    <row r="1651" s="105" customFormat="true" ht="60" hidden="false" customHeight="true" outlineLevel="0" collapsed="false">
      <c r="A1651" s="106"/>
      <c r="B1651" s="107"/>
      <c r="C1651" s="108"/>
      <c r="D1651" s="108"/>
      <c r="E1651" s="108"/>
      <c r="F1651" s="108"/>
      <c r="G1651" s="109"/>
      <c r="H1651" s="109"/>
      <c r="I1651" s="109"/>
      <c r="J1651" s="104"/>
    </row>
    <row r="1652" s="105" customFormat="true" ht="60" hidden="false" customHeight="true" outlineLevel="0" collapsed="false">
      <c r="A1652" s="106"/>
      <c r="B1652" s="107"/>
      <c r="C1652" s="108"/>
      <c r="D1652" s="108"/>
      <c r="E1652" s="108"/>
      <c r="F1652" s="108"/>
      <c r="G1652" s="109"/>
      <c r="H1652" s="109"/>
      <c r="I1652" s="109"/>
      <c r="J1652" s="104"/>
    </row>
    <row r="1653" s="105" customFormat="true" ht="60" hidden="false" customHeight="true" outlineLevel="0" collapsed="false">
      <c r="A1653" s="106"/>
      <c r="B1653" s="107"/>
      <c r="C1653" s="108"/>
      <c r="D1653" s="108"/>
      <c r="E1653" s="108"/>
      <c r="F1653" s="108"/>
      <c r="G1653" s="109"/>
      <c r="H1653" s="109"/>
      <c r="I1653" s="109"/>
      <c r="J1653" s="104"/>
    </row>
    <row r="1654" s="105" customFormat="true" ht="60" hidden="false" customHeight="true" outlineLevel="0" collapsed="false">
      <c r="A1654" s="106"/>
      <c r="B1654" s="107"/>
      <c r="C1654" s="108"/>
      <c r="D1654" s="108"/>
      <c r="E1654" s="108"/>
      <c r="F1654" s="108"/>
      <c r="G1654" s="109"/>
      <c r="H1654" s="109"/>
      <c r="I1654" s="109"/>
      <c r="J1654" s="104"/>
    </row>
    <row r="1655" s="105" customFormat="true" ht="60" hidden="false" customHeight="true" outlineLevel="0" collapsed="false">
      <c r="A1655" s="106"/>
      <c r="B1655" s="107"/>
      <c r="C1655" s="108"/>
      <c r="D1655" s="108"/>
      <c r="E1655" s="108"/>
      <c r="F1655" s="108"/>
      <c r="G1655" s="109"/>
      <c r="H1655" s="109"/>
      <c r="I1655" s="109"/>
      <c r="J1655" s="104"/>
    </row>
    <row r="1656" s="105" customFormat="true" ht="60" hidden="false" customHeight="true" outlineLevel="0" collapsed="false">
      <c r="A1656" s="106"/>
      <c r="B1656" s="107"/>
      <c r="C1656" s="108"/>
      <c r="D1656" s="108"/>
      <c r="E1656" s="108"/>
      <c r="F1656" s="108"/>
      <c r="G1656" s="109"/>
      <c r="H1656" s="109"/>
      <c r="I1656" s="109"/>
      <c r="J1656" s="104"/>
    </row>
    <row r="1657" s="105" customFormat="true" ht="60" hidden="false" customHeight="true" outlineLevel="0" collapsed="false">
      <c r="A1657" s="106"/>
      <c r="B1657" s="107"/>
      <c r="C1657" s="108"/>
      <c r="D1657" s="108"/>
      <c r="E1657" s="108"/>
      <c r="F1657" s="108"/>
      <c r="G1657" s="109"/>
      <c r="H1657" s="109"/>
      <c r="I1657" s="109"/>
      <c r="J1657" s="104"/>
    </row>
    <row r="1658" s="105" customFormat="true" ht="60" hidden="false" customHeight="true" outlineLevel="0" collapsed="false">
      <c r="A1658" s="106"/>
      <c r="B1658" s="107"/>
      <c r="C1658" s="108"/>
      <c r="D1658" s="108"/>
      <c r="E1658" s="108"/>
      <c r="F1658" s="108"/>
      <c r="G1658" s="109"/>
      <c r="H1658" s="109"/>
      <c r="I1658" s="109"/>
      <c r="J1658" s="104"/>
    </row>
    <row r="1659" s="105" customFormat="true" ht="60" hidden="false" customHeight="true" outlineLevel="0" collapsed="false">
      <c r="A1659" s="106"/>
      <c r="B1659" s="107"/>
      <c r="C1659" s="108"/>
      <c r="D1659" s="108"/>
      <c r="E1659" s="108"/>
      <c r="F1659" s="108"/>
      <c r="G1659" s="109"/>
      <c r="H1659" s="109"/>
      <c r="I1659" s="109"/>
      <c r="J1659" s="104"/>
    </row>
    <row r="1660" s="105" customFormat="true" ht="60" hidden="false" customHeight="true" outlineLevel="0" collapsed="false">
      <c r="A1660" s="106"/>
      <c r="B1660" s="107"/>
      <c r="C1660" s="108"/>
      <c r="D1660" s="108"/>
      <c r="E1660" s="108"/>
      <c r="F1660" s="108"/>
      <c r="G1660" s="109"/>
      <c r="H1660" s="109"/>
      <c r="I1660" s="109"/>
      <c r="J1660" s="104"/>
    </row>
    <row r="1661" s="105" customFormat="true" ht="60" hidden="false" customHeight="true" outlineLevel="0" collapsed="false">
      <c r="A1661" s="106"/>
      <c r="B1661" s="107"/>
      <c r="C1661" s="108"/>
      <c r="D1661" s="108"/>
      <c r="E1661" s="108"/>
      <c r="F1661" s="108"/>
      <c r="G1661" s="109"/>
      <c r="H1661" s="109"/>
      <c r="I1661" s="109"/>
      <c r="J1661" s="104"/>
    </row>
    <row r="1662" s="105" customFormat="true" ht="60" hidden="false" customHeight="true" outlineLevel="0" collapsed="false">
      <c r="A1662" s="106"/>
      <c r="B1662" s="107"/>
      <c r="C1662" s="108"/>
      <c r="D1662" s="108"/>
      <c r="E1662" s="108"/>
      <c r="F1662" s="108"/>
      <c r="G1662" s="109"/>
      <c r="H1662" s="109"/>
      <c r="I1662" s="109"/>
      <c r="J1662" s="104"/>
    </row>
    <row r="1663" s="105" customFormat="true" ht="60" hidden="false" customHeight="true" outlineLevel="0" collapsed="false">
      <c r="A1663" s="106"/>
      <c r="B1663" s="107"/>
      <c r="C1663" s="108"/>
      <c r="D1663" s="108"/>
      <c r="E1663" s="108"/>
      <c r="F1663" s="108"/>
      <c r="G1663" s="109"/>
      <c r="H1663" s="109"/>
      <c r="I1663" s="109"/>
      <c r="J1663" s="104"/>
    </row>
    <row r="1664" s="105" customFormat="true" ht="60" hidden="false" customHeight="true" outlineLevel="0" collapsed="false">
      <c r="A1664" s="106"/>
      <c r="B1664" s="107"/>
      <c r="C1664" s="108"/>
      <c r="D1664" s="108"/>
      <c r="E1664" s="108"/>
      <c r="F1664" s="108"/>
      <c r="G1664" s="109"/>
      <c r="H1664" s="109"/>
      <c r="I1664" s="109"/>
      <c r="J1664" s="104"/>
    </row>
    <row r="1665" s="105" customFormat="true" ht="60" hidden="false" customHeight="true" outlineLevel="0" collapsed="false">
      <c r="A1665" s="106"/>
      <c r="B1665" s="107"/>
      <c r="C1665" s="108"/>
      <c r="D1665" s="108"/>
      <c r="E1665" s="108"/>
      <c r="F1665" s="108"/>
      <c r="G1665" s="109"/>
      <c r="H1665" s="109"/>
      <c r="I1665" s="109"/>
      <c r="J1665" s="104"/>
    </row>
    <row r="1666" s="105" customFormat="true" ht="60" hidden="false" customHeight="true" outlineLevel="0" collapsed="false">
      <c r="A1666" s="106"/>
      <c r="B1666" s="107"/>
      <c r="C1666" s="108"/>
      <c r="D1666" s="108"/>
      <c r="E1666" s="108"/>
      <c r="F1666" s="108"/>
      <c r="G1666" s="109"/>
      <c r="H1666" s="109"/>
      <c r="I1666" s="109"/>
      <c r="J1666" s="104"/>
    </row>
    <row r="1667" s="105" customFormat="true" ht="60" hidden="false" customHeight="true" outlineLevel="0" collapsed="false">
      <c r="A1667" s="106"/>
      <c r="B1667" s="107"/>
      <c r="C1667" s="108"/>
      <c r="D1667" s="108"/>
      <c r="E1667" s="108"/>
      <c r="F1667" s="108"/>
      <c r="G1667" s="109"/>
      <c r="H1667" s="109"/>
      <c r="I1667" s="109"/>
      <c r="J1667" s="104"/>
    </row>
    <row r="1668" customFormat="false" ht="60" hidden="false" customHeight="true" outlineLevel="0" collapsed="false">
      <c r="A1668" s="106"/>
      <c r="B1668" s="107"/>
      <c r="C1668" s="108"/>
      <c r="D1668" s="108"/>
      <c r="E1668" s="108"/>
      <c r="F1668" s="108"/>
      <c r="G1668" s="109"/>
      <c r="H1668" s="109"/>
      <c r="I1668" s="109"/>
    </row>
    <row r="1669" customFormat="false" ht="60" hidden="false" customHeight="true" outlineLevel="0" collapsed="false">
      <c r="A1669" s="106"/>
      <c r="B1669" s="107"/>
      <c r="C1669" s="108"/>
      <c r="D1669" s="108"/>
      <c r="E1669" s="108"/>
      <c r="F1669" s="108"/>
      <c r="G1669" s="109"/>
      <c r="H1669" s="109"/>
      <c r="I1669" s="109"/>
    </row>
    <row r="1670" customFormat="false" ht="60" hidden="false" customHeight="true" outlineLevel="0" collapsed="false">
      <c r="A1670" s="106"/>
      <c r="B1670" s="107"/>
      <c r="C1670" s="108"/>
      <c r="D1670" s="108"/>
      <c r="E1670" s="108"/>
      <c r="F1670" s="108"/>
      <c r="G1670" s="109"/>
      <c r="H1670" s="109"/>
      <c r="I1670" s="109"/>
    </row>
    <row r="1671" customFormat="false" ht="60" hidden="false" customHeight="true" outlineLevel="0" collapsed="false">
      <c r="A1671" s="106"/>
      <c r="B1671" s="107"/>
      <c r="C1671" s="108"/>
      <c r="D1671" s="108"/>
      <c r="E1671" s="108"/>
      <c r="F1671" s="108"/>
      <c r="G1671" s="109"/>
      <c r="H1671" s="109"/>
      <c r="I1671" s="109"/>
    </row>
  </sheetData>
  <mergeCells count="19">
    <mergeCell ref="G1:I1"/>
    <mergeCell ref="G3:I3"/>
    <mergeCell ref="G5:I5"/>
    <mergeCell ref="A7:I7"/>
    <mergeCell ref="A10:A11"/>
    <mergeCell ref="B10:B11"/>
    <mergeCell ref="C10:C11"/>
    <mergeCell ref="D10:D11"/>
    <mergeCell ref="E10:E11"/>
    <mergeCell ref="F10:F11"/>
    <mergeCell ref="H10:H11"/>
    <mergeCell ref="I10:I11"/>
    <mergeCell ref="A832:B832"/>
    <mergeCell ref="H832:I832"/>
    <mergeCell ref="A833:B833"/>
    <mergeCell ref="C833:F833"/>
    <mergeCell ref="A834:C834"/>
    <mergeCell ref="H834:I834"/>
    <mergeCell ref="H835:I835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234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72" zoomScalePageLayoutView="73" workbookViewId="0">
      <selection pane="topLeft" activeCell="E1" activeCellId="0" sqref="E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67.99"/>
    <col collapsed="false" customWidth="true" hidden="false" outlineLevel="0" max="2" min="2" style="33" width="5.28"/>
    <col collapsed="false" customWidth="true" hidden="false" outlineLevel="0" max="3" min="3" style="33" width="4.85"/>
    <col collapsed="false" customWidth="true" hidden="false" outlineLevel="0" max="4" min="4" style="33" width="16.13"/>
    <col collapsed="false" customWidth="true" hidden="false" outlineLevel="0" max="5" min="5" style="33" width="6.41"/>
    <col collapsed="false" customWidth="true" hidden="false" outlineLevel="0" max="6" min="6" style="52" width="14.56"/>
    <col collapsed="false" customWidth="true" hidden="false" outlineLevel="0" max="7" min="7" style="52" width="13.99"/>
    <col collapsed="false" customWidth="true" hidden="false" outlineLevel="0" max="8" min="8" style="52" width="14.41"/>
    <col collapsed="false" customWidth="false" hidden="false" outlineLevel="0" max="257" min="9" style="111" width="9.14"/>
  </cols>
  <sheetData>
    <row r="1" customFormat="false" ht="86.25" hidden="false" customHeight="true" outlineLevel="0" collapsed="false">
      <c r="E1" s="37" t="s">
        <v>912</v>
      </c>
      <c r="F1" s="37"/>
      <c r="G1" s="37"/>
      <c r="H1" s="37"/>
    </row>
    <row r="2" customFormat="false" ht="2.25" hidden="false" customHeight="true" outlineLevel="0" collapsed="false"/>
    <row r="3" s="17" customFormat="true" ht="90" hidden="false" customHeight="true" outlineLevel="0" collapsed="false">
      <c r="A3" s="112"/>
      <c r="B3" s="113"/>
      <c r="C3" s="40"/>
      <c r="D3" s="40"/>
      <c r="E3" s="37" t="s">
        <v>913</v>
      </c>
      <c r="F3" s="37"/>
      <c r="G3" s="37"/>
      <c r="H3" s="37"/>
    </row>
    <row r="4" customFormat="false" ht="11.25" hidden="false" customHeight="true" outlineLevel="0" collapsed="false">
      <c r="C4" s="114"/>
    </row>
    <row r="5" customFormat="false" ht="15" hidden="false" customHeight="true" outlineLevel="0" collapsed="false"/>
    <row r="6" customFormat="false" ht="92.25" hidden="false" customHeight="true" outlineLevel="0" collapsed="false">
      <c r="A6" s="115" t="s">
        <v>914</v>
      </c>
      <c r="B6" s="115"/>
      <c r="C6" s="115"/>
      <c r="D6" s="115"/>
      <c r="E6" s="115"/>
      <c r="F6" s="115"/>
      <c r="G6" s="115"/>
      <c r="H6" s="115"/>
    </row>
    <row r="7" customFormat="false" ht="3.75" hidden="false" customHeight="true" outlineLevel="0" collapsed="false"/>
    <row r="8" customFormat="false" ht="20.25" hidden="false" customHeight="true" outlineLevel="0" collapsed="false">
      <c r="H8" s="52" t="s">
        <v>4</v>
      </c>
    </row>
    <row r="9" s="56" customFormat="true" ht="16.5" hidden="false" customHeight="true" outlineLevel="0" collapsed="false">
      <c r="A9" s="53" t="s">
        <v>57</v>
      </c>
      <c r="B9" s="54" t="s">
        <v>59</v>
      </c>
      <c r="C9" s="54" t="s">
        <v>60</v>
      </c>
      <c r="D9" s="53" t="s">
        <v>61</v>
      </c>
      <c r="E9" s="53" t="s">
        <v>62</v>
      </c>
      <c r="F9" s="9" t="s">
        <v>63</v>
      </c>
      <c r="G9" s="9" t="s">
        <v>64</v>
      </c>
      <c r="H9" s="9" t="s">
        <v>65</v>
      </c>
    </row>
    <row r="10" s="58" customFormat="true" ht="31.5" hidden="false" customHeight="true" outlineLevel="0" collapsed="false">
      <c r="A10" s="53"/>
      <c r="B10" s="54"/>
      <c r="C10" s="54"/>
      <c r="D10" s="53"/>
      <c r="E10" s="53"/>
      <c r="F10" s="9"/>
      <c r="G10" s="9"/>
      <c r="H10" s="9"/>
    </row>
    <row r="11" s="116" customFormat="true" ht="25.5" hidden="false" customHeight="true" outlineLevel="0" collapsed="false">
      <c r="A11" s="59" t="s">
        <v>66</v>
      </c>
      <c r="B11" s="64"/>
      <c r="C11" s="64"/>
      <c r="D11" s="64"/>
      <c r="E11" s="64"/>
      <c r="F11" s="12" t="n">
        <f aca="false">F12+F140+F163+F271+F517+F592+F651+F674+F680+F223</f>
        <v>2224602.3</v>
      </c>
      <c r="G11" s="12" t="n">
        <f aca="false">G12+G140+G163+G271+G517+G592+G651+G674+G680+G223</f>
        <v>2234297.5</v>
      </c>
      <c r="H11" s="12" t="n">
        <f aca="false">H12+H140+H163+H271+H517+H592+H651+H674+H680+H223</f>
        <v>2338666.8</v>
      </c>
    </row>
    <row r="12" s="73" customFormat="true" ht="15.75" hidden="false" customHeight="false" outlineLevel="0" collapsed="false">
      <c r="A12" s="63" t="s">
        <v>68</v>
      </c>
      <c r="B12" s="64" t="s">
        <v>70</v>
      </c>
      <c r="C12" s="64"/>
      <c r="D12" s="64"/>
      <c r="E12" s="64"/>
      <c r="F12" s="65" t="n">
        <f aca="false">F17+F22+F32+F53+F59+F13+F28</f>
        <v>150192.2</v>
      </c>
      <c r="G12" s="65" t="n">
        <f aca="false">G17+G22+G32+G53+G59+G13+G28</f>
        <v>112406.3</v>
      </c>
      <c r="H12" s="65" t="n">
        <f aca="false">H17+H22+H32+H53+H59+H13+H28</f>
        <v>110330.9</v>
      </c>
    </row>
    <row r="13" s="73" customFormat="true" ht="31.5" hidden="false" customHeight="false" outlineLevel="0" collapsed="false">
      <c r="A13" s="74" t="s">
        <v>99</v>
      </c>
      <c r="B13" s="71" t="s">
        <v>70</v>
      </c>
      <c r="C13" s="71" t="s">
        <v>100</v>
      </c>
      <c r="D13" s="71"/>
      <c r="E13" s="71"/>
      <c r="F13" s="69" t="n">
        <f aca="false">F14</f>
        <v>2758</v>
      </c>
      <c r="G13" s="69" t="n">
        <f aca="false">G14</f>
        <v>2758</v>
      </c>
      <c r="H13" s="69" t="n">
        <f aca="false">H14</f>
        <v>2758</v>
      </c>
    </row>
    <row r="14" s="73" customFormat="true" ht="31.5" hidden="false" customHeight="false" outlineLevel="0" collapsed="false">
      <c r="A14" s="74" t="s">
        <v>186</v>
      </c>
      <c r="B14" s="71" t="s">
        <v>70</v>
      </c>
      <c r="C14" s="71" t="s">
        <v>100</v>
      </c>
      <c r="D14" s="71" t="s">
        <v>102</v>
      </c>
      <c r="E14" s="71"/>
      <c r="F14" s="69" t="n">
        <f aca="false">F15</f>
        <v>2758</v>
      </c>
      <c r="G14" s="69" t="n">
        <f aca="false">G15</f>
        <v>2758</v>
      </c>
      <c r="H14" s="69" t="n">
        <f aca="false">H15</f>
        <v>2758</v>
      </c>
    </row>
    <row r="15" s="73" customFormat="true" ht="31.5" hidden="false" customHeight="false" outlineLevel="0" collapsed="false">
      <c r="A15" s="74" t="s">
        <v>103</v>
      </c>
      <c r="B15" s="71" t="s">
        <v>70</v>
      </c>
      <c r="C15" s="71" t="s">
        <v>100</v>
      </c>
      <c r="D15" s="71" t="s">
        <v>104</v>
      </c>
      <c r="E15" s="71"/>
      <c r="F15" s="69" t="n">
        <f aca="false">F16</f>
        <v>2758</v>
      </c>
      <c r="G15" s="69" t="n">
        <f aca="false">G16</f>
        <v>2758</v>
      </c>
      <c r="H15" s="69" t="n">
        <f aca="false">H16</f>
        <v>2758</v>
      </c>
    </row>
    <row r="16" s="73" customFormat="true" ht="94.5" hidden="false" customHeight="false" outlineLevel="0" collapsed="false">
      <c r="A16" s="74" t="s">
        <v>105</v>
      </c>
      <c r="B16" s="71" t="s">
        <v>70</v>
      </c>
      <c r="C16" s="71" t="s">
        <v>100</v>
      </c>
      <c r="D16" s="71" t="s">
        <v>106</v>
      </c>
      <c r="E16" s="71" t="s">
        <v>79</v>
      </c>
      <c r="F16" s="69" t="n">
        <f aca="false">'вед.4'!G38</f>
        <v>2758</v>
      </c>
      <c r="G16" s="69" t="n">
        <f aca="false">'вед.4'!H38</f>
        <v>2758</v>
      </c>
      <c r="H16" s="69" t="n">
        <f aca="false">'вед.4'!I38</f>
        <v>2758</v>
      </c>
    </row>
    <row r="17" s="84" customFormat="true" ht="47.25" hidden="false" customHeight="false" outlineLevel="0" collapsed="false">
      <c r="A17" s="74" t="s">
        <v>87</v>
      </c>
      <c r="B17" s="60" t="s">
        <v>70</v>
      </c>
      <c r="C17" s="60" t="s">
        <v>88</v>
      </c>
      <c r="D17" s="60"/>
      <c r="E17" s="60"/>
      <c r="F17" s="81" t="n">
        <f aca="false">F18</f>
        <v>2016.2</v>
      </c>
      <c r="G17" s="81" t="n">
        <f aca="false">G18</f>
        <v>1819.1</v>
      </c>
      <c r="H17" s="81" t="n">
        <f aca="false">H18</f>
        <v>1819.1</v>
      </c>
    </row>
    <row r="18" s="84" customFormat="true" ht="31.5" hidden="false" customHeight="false" outlineLevel="0" collapsed="false">
      <c r="A18" s="74" t="s">
        <v>89</v>
      </c>
      <c r="B18" s="60" t="s">
        <v>70</v>
      </c>
      <c r="C18" s="60" t="s">
        <v>88</v>
      </c>
      <c r="D18" s="60" t="s">
        <v>90</v>
      </c>
      <c r="E18" s="60"/>
      <c r="F18" s="81" t="n">
        <f aca="false">F19</f>
        <v>2016.2</v>
      </c>
      <c r="G18" s="81" t="n">
        <f aca="false">G19</f>
        <v>1819.1</v>
      </c>
      <c r="H18" s="81" t="n">
        <f aca="false">H19</f>
        <v>1819.1</v>
      </c>
    </row>
    <row r="19" s="84" customFormat="true" ht="31.5" hidden="false" customHeight="false" outlineLevel="0" collapsed="false">
      <c r="A19" s="74" t="s">
        <v>89</v>
      </c>
      <c r="B19" s="60" t="s">
        <v>70</v>
      </c>
      <c r="C19" s="60" t="s">
        <v>88</v>
      </c>
      <c r="D19" s="60" t="s">
        <v>91</v>
      </c>
      <c r="E19" s="60"/>
      <c r="F19" s="81" t="n">
        <f aca="false">F20+F21</f>
        <v>2016.2</v>
      </c>
      <c r="G19" s="81" t="n">
        <f aca="false">G20+G21</f>
        <v>1819.1</v>
      </c>
      <c r="H19" s="81" t="n">
        <f aca="false">H20+H21</f>
        <v>1819.1</v>
      </c>
    </row>
    <row r="20" s="84" customFormat="true" ht="94.5" hidden="false" customHeight="false" outlineLevel="0" collapsed="false">
      <c r="A20" s="70" t="s">
        <v>81</v>
      </c>
      <c r="B20" s="60" t="s">
        <v>70</v>
      </c>
      <c r="C20" s="60" t="s">
        <v>88</v>
      </c>
      <c r="D20" s="60" t="s">
        <v>92</v>
      </c>
      <c r="E20" s="60" t="s">
        <v>79</v>
      </c>
      <c r="F20" s="81" t="n">
        <f aca="false">'вед.4'!G27</f>
        <v>1670.2</v>
      </c>
      <c r="G20" s="81" t="n">
        <f aca="false">'вед.4'!H27</f>
        <v>1670.2</v>
      </c>
      <c r="H20" s="81" t="n">
        <f aca="false">'вед.4'!I27</f>
        <v>1670.2</v>
      </c>
    </row>
    <row r="21" s="84" customFormat="true" ht="47.25" hidden="false" customHeight="false" outlineLevel="0" collapsed="false">
      <c r="A21" s="70" t="s">
        <v>83</v>
      </c>
      <c r="B21" s="60" t="s">
        <v>70</v>
      </c>
      <c r="C21" s="60" t="s">
        <v>88</v>
      </c>
      <c r="D21" s="60" t="s">
        <v>92</v>
      </c>
      <c r="E21" s="60" t="s">
        <v>84</v>
      </c>
      <c r="F21" s="81" t="n">
        <f aca="false">'вед.4'!G28</f>
        <v>346</v>
      </c>
      <c r="G21" s="81" t="n">
        <f aca="false">'вед.4'!H28</f>
        <v>148.9</v>
      </c>
      <c r="H21" s="81" t="n">
        <f aca="false">'вед.4'!I28</f>
        <v>148.9</v>
      </c>
    </row>
    <row r="22" s="76" customFormat="true" ht="47.25" hidden="false" customHeight="false" outlineLevel="0" collapsed="false">
      <c r="A22" s="74" t="s">
        <v>107</v>
      </c>
      <c r="B22" s="71" t="s">
        <v>70</v>
      </c>
      <c r="C22" s="71" t="s">
        <v>108</v>
      </c>
      <c r="D22" s="71"/>
      <c r="E22" s="71"/>
      <c r="F22" s="81" t="n">
        <f aca="false">F23</f>
        <v>33115.7</v>
      </c>
      <c r="G22" s="81" t="n">
        <f aca="false">G23</f>
        <v>29596.9</v>
      </c>
      <c r="H22" s="81" t="n">
        <f aca="false">H23</f>
        <v>27573.5</v>
      </c>
    </row>
    <row r="23" s="76" customFormat="true" ht="31.5" hidden="false" customHeight="false" outlineLevel="0" collapsed="false">
      <c r="A23" s="74" t="s">
        <v>186</v>
      </c>
      <c r="B23" s="71" t="s">
        <v>70</v>
      </c>
      <c r="C23" s="71" t="s">
        <v>108</v>
      </c>
      <c r="D23" s="71" t="s">
        <v>102</v>
      </c>
      <c r="E23" s="71"/>
      <c r="F23" s="81" t="n">
        <f aca="false">F24</f>
        <v>33115.7</v>
      </c>
      <c r="G23" s="81" t="n">
        <f aca="false">G24</f>
        <v>29596.9</v>
      </c>
      <c r="H23" s="81" t="n">
        <f aca="false">H24</f>
        <v>27573.5</v>
      </c>
    </row>
    <row r="24" s="76" customFormat="true" ht="31.5" hidden="false" customHeight="false" outlineLevel="0" collapsed="false">
      <c r="A24" s="74" t="s">
        <v>109</v>
      </c>
      <c r="B24" s="71" t="s">
        <v>70</v>
      </c>
      <c r="C24" s="71" t="s">
        <v>108</v>
      </c>
      <c r="D24" s="71" t="s">
        <v>110</v>
      </c>
      <c r="E24" s="71"/>
      <c r="F24" s="69" t="n">
        <f aca="false">F25+F26+F27</f>
        <v>33115.7</v>
      </c>
      <c r="G24" s="69" t="n">
        <f aca="false">G25+G26+G27</f>
        <v>29596.9</v>
      </c>
      <c r="H24" s="69" t="n">
        <f aca="false">H25+H26+H27</f>
        <v>27573.5</v>
      </c>
    </row>
    <row r="25" s="76" customFormat="true" ht="94.5" hidden="false" customHeight="false" outlineLevel="0" collapsed="false">
      <c r="A25" s="70" t="s">
        <v>81</v>
      </c>
      <c r="B25" s="60" t="s">
        <v>70</v>
      </c>
      <c r="C25" s="60" t="s">
        <v>108</v>
      </c>
      <c r="D25" s="60" t="s">
        <v>111</v>
      </c>
      <c r="E25" s="60" t="s">
        <v>79</v>
      </c>
      <c r="F25" s="69" t="n">
        <f aca="false">'вед.4'!G41</f>
        <v>27044.3</v>
      </c>
      <c r="G25" s="69" t="n">
        <f aca="false">'вед.4'!H41</f>
        <v>26633.5</v>
      </c>
      <c r="H25" s="69" t="n">
        <f aca="false">'вед.4'!I41</f>
        <v>26633.5</v>
      </c>
    </row>
    <row r="26" s="76" customFormat="true" ht="47.25" hidden="false" customHeight="false" outlineLevel="0" collapsed="false">
      <c r="A26" s="70" t="s">
        <v>83</v>
      </c>
      <c r="B26" s="60" t="s">
        <v>70</v>
      </c>
      <c r="C26" s="60" t="s">
        <v>108</v>
      </c>
      <c r="D26" s="60" t="s">
        <v>111</v>
      </c>
      <c r="E26" s="60" t="s">
        <v>84</v>
      </c>
      <c r="F26" s="69" t="n">
        <f aca="false">'вед.4'!G42</f>
        <v>5226.4</v>
      </c>
      <c r="G26" s="69" t="n">
        <f aca="false">'вед.4'!H42</f>
        <v>2863.4</v>
      </c>
      <c r="H26" s="69" t="n">
        <f aca="false">'вед.4'!I42</f>
        <v>840</v>
      </c>
    </row>
    <row r="27" s="76" customFormat="true" ht="31.5" hidden="false" customHeight="false" outlineLevel="0" collapsed="false">
      <c r="A27" s="70" t="s">
        <v>112</v>
      </c>
      <c r="B27" s="71" t="s">
        <v>70</v>
      </c>
      <c r="C27" s="71" t="s">
        <v>108</v>
      </c>
      <c r="D27" s="71" t="s">
        <v>111</v>
      </c>
      <c r="E27" s="71" t="s">
        <v>113</v>
      </c>
      <c r="F27" s="69" t="n">
        <f aca="false">'вед.4'!G43</f>
        <v>845</v>
      </c>
      <c r="G27" s="69" t="n">
        <f aca="false">'вед.4'!H43</f>
        <v>100</v>
      </c>
      <c r="H27" s="69" t="n">
        <f aca="false">'вед.4'!I43</f>
        <v>100</v>
      </c>
    </row>
    <row r="28" s="76" customFormat="true" ht="15.75" hidden="true" customHeight="false" outlineLevel="0" collapsed="false">
      <c r="A28" s="70" t="s">
        <v>114</v>
      </c>
      <c r="B28" s="71" t="s">
        <v>70</v>
      </c>
      <c r="C28" s="71" t="s">
        <v>115</v>
      </c>
      <c r="D28" s="71"/>
      <c r="E28" s="71"/>
      <c r="F28" s="69" t="n">
        <f aca="false">F29</f>
        <v>0</v>
      </c>
      <c r="G28" s="69" t="n">
        <f aca="false">G29</f>
        <v>0</v>
      </c>
      <c r="H28" s="69" t="n">
        <f aca="false">H29</f>
        <v>0</v>
      </c>
    </row>
    <row r="29" s="76" customFormat="true" ht="31.5" hidden="true" customHeight="false" outlineLevel="0" collapsed="false">
      <c r="A29" s="70" t="s">
        <v>116</v>
      </c>
      <c r="B29" s="71" t="s">
        <v>70</v>
      </c>
      <c r="C29" s="71" t="s">
        <v>115</v>
      </c>
      <c r="D29" s="71" t="s">
        <v>102</v>
      </c>
      <c r="E29" s="71"/>
      <c r="F29" s="69" t="n">
        <f aca="false">F30</f>
        <v>0</v>
      </c>
      <c r="G29" s="69" t="n">
        <f aca="false">G30</f>
        <v>0</v>
      </c>
      <c r="H29" s="69" t="n">
        <f aca="false">H30</f>
        <v>0</v>
      </c>
    </row>
    <row r="30" s="76" customFormat="true" ht="15.75" hidden="true" customHeight="false" outlineLevel="0" collapsed="false">
      <c r="A30" s="70" t="s">
        <v>117</v>
      </c>
      <c r="B30" s="71" t="s">
        <v>70</v>
      </c>
      <c r="C30" s="71" t="s">
        <v>115</v>
      </c>
      <c r="D30" s="71" t="s">
        <v>118</v>
      </c>
      <c r="E30" s="71"/>
      <c r="F30" s="69" t="n">
        <f aca="false">F31</f>
        <v>0</v>
      </c>
      <c r="G30" s="69" t="n">
        <f aca="false">G31</f>
        <v>0</v>
      </c>
      <c r="H30" s="69" t="n">
        <f aca="false">H31</f>
        <v>0</v>
      </c>
    </row>
    <row r="31" s="76" customFormat="true" ht="78.75" hidden="true" customHeight="false" outlineLevel="0" collapsed="false">
      <c r="A31" s="70" t="s">
        <v>119</v>
      </c>
      <c r="B31" s="71" t="s">
        <v>70</v>
      </c>
      <c r="C31" s="71" t="s">
        <v>115</v>
      </c>
      <c r="D31" s="71" t="s">
        <v>120</v>
      </c>
      <c r="E31" s="71" t="s">
        <v>84</v>
      </c>
      <c r="F31" s="69" t="n">
        <f aca="false">'вед.4'!G47</f>
        <v>0</v>
      </c>
      <c r="G31" s="69" t="n">
        <f aca="false">'вед.4'!H47</f>
        <v>0</v>
      </c>
      <c r="H31" s="69" t="n">
        <f aca="false">'вед.4'!I47</f>
        <v>0</v>
      </c>
    </row>
    <row r="32" s="76" customFormat="true" ht="47.25" hidden="false" customHeight="false" outlineLevel="0" collapsed="false">
      <c r="A32" s="68" t="s">
        <v>71</v>
      </c>
      <c r="B32" s="60" t="s">
        <v>70</v>
      </c>
      <c r="C32" s="60" t="s">
        <v>72</v>
      </c>
      <c r="D32" s="60"/>
      <c r="E32" s="60"/>
      <c r="F32" s="69" t="n">
        <f aca="false">F33+F43</f>
        <v>15220</v>
      </c>
      <c r="G32" s="69" t="n">
        <f aca="false">G33+G43</f>
        <v>12983.1</v>
      </c>
      <c r="H32" s="69" t="n">
        <f aca="false">H33+H43</f>
        <v>12983.1</v>
      </c>
    </row>
    <row r="33" s="117" customFormat="true" ht="63" hidden="false" customHeight="false" outlineLevel="0" collapsed="false">
      <c r="A33" s="74" t="s">
        <v>228</v>
      </c>
      <c r="B33" s="71" t="s">
        <v>70</v>
      </c>
      <c r="C33" s="71" t="s">
        <v>72</v>
      </c>
      <c r="D33" s="71" t="s">
        <v>229</v>
      </c>
      <c r="E33" s="71"/>
      <c r="F33" s="81" t="n">
        <f aca="false">F34</f>
        <v>12905.4</v>
      </c>
      <c r="G33" s="81" t="n">
        <f aca="false">G34</f>
        <v>11533.1</v>
      </c>
      <c r="H33" s="81" t="n">
        <f aca="false">H34</f>
        <v>11533.1</v>
      </c>
    </row>
    <row r="34" s="117" customFormat="true" ht="31.5" hidden="false" customHeight="false" outlineLevel="0" collapsed="false">
      <c r="A34" s="74" t="s">
        <v>207</v>
      </c>
      <c r="B34" s="71" t="s">
        <v>70</v>
      </c>
      <c r="C34" s="71" t="s">
        <v>72</v>
      </c>
      <c r="D34" s="71" t="s">
        <v>847</v>
      </c>
      <c r="E34" s="71"/>
      <c r="F34" s="81" t="n">
        <f aca="false">F35+F39</f>
        <v>12905.4</v>
      </c>
      <c r="G34" s="81" t="n">
        <f aca="false">G35+G39</f>
        <v>11533.1</v>
      </c>
      <c r="H34" s="81" t="n">
        <f aca="false">H35+H39</f>
        <v>11533.1</v>
      </c>
    </row>
    <row r="35" s="117" customFormat="true" ht="47.25" hidden="false" customHeight="false" outlineLevel="0" collapsed="false">
      <c r="A35" s="74" t="s">
        <v>848</v>
      </c>
      <c r="B35" s="71" t="s">
        <v>70</v>
      </c>
      <c r="C35" s="71" t="s">
        <v>72</v>
      </c>
      <c r="D35" s="71" t="s">
        <v>849</v>
      </c>
      <c r="E35" s="71"/>
      <c r="F35" s="81" t="n">
        <f aca="false">F36+F37+F38</f>
        <v>12905.4</v>
      </c>
      <c r="G35" s="81" t="n">
        <f aca="false">G36+G37+G38</f>
        <v>11533.1</v>
      </c>
      <c r="H35" s="81" t="n">
        <f aca="false">H36+H37+H38</f>
        <v>11533.1</v>
      </c>
    </row>
    <row r="36" s="117" customFormat="true" ht="94.5" hidden="false" customHeight="false" outlineLevel="0" collapsed="false">
      <c r="A36" s="70" t="s">
        <v>81</v>
      </c>
      <c r="B36" s="71" t="s">
        <v>70</v>
      </c>
      <c r="C36" s="71" t="s">
        <v>72</v>
      </c>
      <c r="D36" s="71" t="s">
        <v>850</v>
      </c>
      <c r="E36" s="71" t="s">
        <v>79</v>
      </c>
      <c r="F36" s="81" t="n">
        <f aca="false">'вед.4'!G746</f>
        <v>11255.2</v>
      </c>
      <c r="G36" s="81" t="n">
        <f aca="false">'вед.4'!H746</f>
        <v>11255.2</v>
      </c>
      <c r="H36" s="81" t="n">
        <f aca="false">'вед.4'!I746</f>
        <v>11255.2</v>
      </c>
    </row>
    <row r="37" s="117" customFormat="true" ht="47.25" hidden="false" customHeight="false" outlineLevel="0" collapsed="false">
      <c r="A37" s="70" t="s">
        <v>83</v>
      </c>
      <c r="B37" s="71" t="s">
        <v>70</v>
      </c>
      <c r="C37" s="71" t="s">
        <v>72</v>
      </c>
      <c r="D37" s="71" t="s">
        <v>850</v>
      </c>
      <c r="E37" s="71" t="s">
        <v>84</v>
      </c>
      <c r="F37" s="81" t="n">
        <f aca="false">'вед.4'!G747</f>
        <v>1650.2</v>
      </c>
      <c r="G37" s="81" t="n">
        <f aca="false">'вед.4'!H747</f>
        <v>277.9</v>
      </c>
      <c r="H37" s="81" t="n">
        <f aca="false">'вед.4'!I747</f>
        <v>277.9</v>
      </c>
    </row>
    <row r="38" s="117" customFormat="true" ht="31.5" hidden="true" customHeight="true" outlineLevel="0" collapsed="false">
      <c r="A38" s="70" t="s">
        <v>112</v>
      </c>
      <c r="B38" s="71" t="s">
        <v>70</v>
      </c>
      <c r="C38" s="71" t="s">
        <v>72</v>
      </c>
      <c r="D38" s="71" t="s">
        <v>850</v>
      </c>
      <c r="E38" s="71" t="s">
        <v>113</v>
      </c>
      <c r="F38" s="81" t="n">
        <f aca="false">'вед.4'!G748</f>
        <v>0</v>
      </c>
      <c r="G38" s="81" t="n">
        <f aca="false">'вед.4'!H748</f>
        <v>0</v>
      </c>
      <c r="H38" s="81" t="n">
        <f aca="false">'вед.4'!I748</f>
        <v>0</v>
      </c>
    </row>
    <row r="39" s="117" customFormat="true" ht="31.5" hidden="true" customHeight="true" outlineLevel="0" collapsed="false">
      <c r="A39" s="74" t="s">
        <v>855</v>
      </c>
      <c r="B39" s="71" t="s">
        <v>70</v>
      </c>
      <c r="C39" s="71" t="s">
        <v>72</v>
      </c>
      <c r="D39" s="71" t="s">
        <v>856</v>
      </c>
      <c r="E39" s="71"/>
      <c r="F39" s="81" t="n">
        <f aca="false">F40+F41+F42</f>
        <v>0</v>
      </c>
      <c r="G39" s="81" t="n">
        <f aca="false">G40+G41+G42</f>
        <v>0</v>
      </c>
      <c r="H39" s="81" t="n">
        <f aca="false">H40+H41+H42</f>
        <v>0</v>
      </c>
    </row>
    <row r="40" s="76" customFormat="true" ht="94.5" hidden="true" customHeight="true" outlineLevel="0" collapsed="false">
      <c r="A40" s="70" t="s">
        <v>161</v>
      </c>
      <c r="B40" s="71" t="s">
        <v>70</v>
      </c>
      <c r="C40" s="71" t="s">
        <v>72</v>
      </c>
      <c r="D40" s="71" t="s">
        <v>857</v>
      </c>
      <c r="E40" s="71" t="s">
        <v>79</v>
      </c>
      <c r="F40" s="69" t="n">
        <f aca="false">'вед.4'!G750</f>
        <v>0</v>
      </c>
      <c r="G40" s="69" t="n">
        <f aca="false">'вед.4'!H750</f>
        <v>0</v>
      </c>
      <c r="H40" s="69" t="n">
        <f aca="false">'вед.4'!I750</f>
        <v>0</v>
      </c>
    </row>
    <row r="41" s="76" customFormat="true" ht="47.25" hidden="true" customHeight="true" outlineLevel="0" collapsed="false">
      <c r="A41" s="70" t="s">
        <v>163</v>
      </c>
      <c r="B41" s="71" t="s">
        <v>70</v>
      </c>
      <c r="C41" s="71" t="s">
        <v>72</v>
      </c>
      <c r="D41" s="71" t="s">
        <v>857</v>
      </c>
      <c r="E41" s="71" t="s">
        <v>84</v>
      </c>
      <c r="F41" s="69" t="n">
        <f aca="false">'вед.4'!G751</f>
        <v>0</v>
      </c>
      <c r="G41" s="69" t="n">
        <f aca="false">'вед.4'!H751</f>
        <v>0</v>
      </c>
      <c r="H41" s="69" t="n">
        <f aca="false">'вед.4'!I751</f>
        <v>0</v>
      </c>
    </row>
    <row r="42" s="76" customFormat="true" ht="31.5" hidden="true" customHeight="true" outlineLevel="0" collapsed="false">
      <c r="A42" s="70" t="s">
        <v>164</v>
      </c>
      <c r="B42" s="71" t="s">
        <v>70</v>
      </c>
      <c r="C42" s="71" t="s">
        <v>72</v>
      </c>
      <c r="D42" s="71" t="s">
        <v>857</v>
      </c>
      <c r="E42" s="71" t="s">
        <v>113</v>
      </c>
      <c r="F42" s="69" t="n">
        <f aca="false">'вед.4'!G752</f>
        <v>0</v>
      </c>
      <c r="G42" s="69" t="n">
        <f aca="false">'вед.4'!H752</f>
        <v>0</v>
      </c>
      <c r="H42" s="69" t="n">
        <f aca="false">'вед.4'!I752</f>
        <v>0</v>
      </c>
    </row>
    <row r="43" s="76" customFormat="true" ht="31.5" hidden="false" customHeight="false" outlineLevel="0" collapsed="false">
      <c r="A43" s="68" t="s">
        <v>73</v>
      </c>
      <c r="B43" s="60" t="s">
        <v>70</v>
      </c>
      <c r="C43" s="60" t="s">
        <v>72</v>
      </c>
      <c r="D43" s="60" t="s">
        <v>74</v>
      </c>
      <c r="E43" s="60"/>
      <c r="F43" s="69" t="n">
        <f aca="false">F44+F46</f>
        <v>2314.6</v>
      </c>
      <c r="G43" s="69" t="n">
        <f aca="false">G44+G46</f>
        <v>1450</v>
      </c>
      <c r="H43" s="69" t="n">
        <f aca="false">H44+H46</f>
        <v>1450</v>
      </c>
    </row>
    <row r="44" s="76" customFormat="true" ht="47.25" hidden="false" customHeight="false" outlineLevel="0" collapsed="false">
      <c r="A44" s="68" t="s">
        <v>75</v>
      </c>
      <c r="B44" s="60" t="s">
        <v>70</v>
      </c>
      <c r="C44" s="60" t="s">
        <v>72</v>
      </c>
      <c r="D44" s="60" t="s">
        <v>76</v>
      </c>
      <c r="E44" s="60"/>
      <c r="F44" s="69" t="n">
        <f aca="false">F45</f>
        <v>1388.7</v>
      </c>
      <c r="G44" s="69" t="n">
        <f aca="false">G45</f>
        <v>1388.7</v>
      </c>
      <c r="H44" s="69" t="n">
        <f aca="false">H45</f>
        <v>1388.7</v>
      </c>
    </row>
    <row r="45" s="76" customFormat="true" ht="110.25" hidden="false" customHeight="false" outlineLevel="0" collapsed="false">
      <c r="A45" s="68" t="s">
        <v>77</v>
      </c>
      <c r="B45" s="60" t="s">
        <v>70</v>
      </c>
      <c r="C45" s="60" t="s">
        <v>72</v>
      </c>
      <c r="D45" s="60" t="s">
        <v>78</v>
      </c>
      <c r="E45" s="60" t="s">
        <v>79</v>
      </c>
      <c r="F45" s="69" t="n">
        <f aca="false">'вед.4'!G18</f>
        <v>1388.7</v>
      </c>
      <c r="G45" s="69" t="n">
        <f aca="false">'вед.4'!H18</f>
        <v>1388.7</v>
      </c>
      <c r="H45" s="69" t="n">
        <f aca="false">'вед.4'!I18</f>
        <v>1388.7</v>
      </c>
    </row>
    <row r="46" s="80" customFormat="true" ht="31.5" hidden="false" customHeight="false" outlineLevel="0" collapsed="false">
      <c r="A46" s="68" t="s">
        <v>73</v>
      </c>
      <c r="B46" s="60" t="s">
        <v>70</v>
      </c>
      <c r="C46" s="60" t="s">
        <v>72</v>
      </c>
      <c r="D46" s="60" t="s">
        <v>80</v>
      </c>
      <c r="E46" s="60"/>
      <c r="F46" s="81" t="n">
        <f aca="false">F47+F48</f>
        <v>925.9</v>
      </c>
      <c r="G46" s="81" t="n">
        <f aca="false">G47+G48</f>
        <v>61.3</v>
      </c>
      <c r="H46" s="81" t="n">
        <f aca="false">H47+H48</f>
        <v>61.3</v>
      </c>
    </row>
    <row r="47" s="76" customFormat="true" ht="94.5" hidden="true" customHeight="true" outlineLevel="0" collapsed="false">
      <c r="A47" s="70" t="s">
        <v>81</v>
      </c>
      <c r="B47" s="71" t="s">
        <v>70</v>
      </c>
      <c r="C47" s="71" t="s">
        <v>72</v>
      </c>
      <c r="D47" s="71" t="s">
        <v>82</v>
      </c>
      <c r="E47" s="71" t="s">
        <v>79</v>
      </c>
      <c r="F47" s="69" t="n">
        <f aca="false">'вед.4'!G20</f>
        <v>693.3</v>
      </c>
      <c r="G47" s="69" t="n">
        <f aca="false">'вед.4'!H20</f>
        <v>0</v>
      </c>
      <c r="H47" s="69" t="n">
        <f aca="false">'вед.4'!I20</f>
        <v>0</v>
      </c>
    </row>
    <row r="48" s="76" customFormat="true" ht="47.25" hidden="false" customHeight="false" outlineLevel="0" collapsed="false">
      <c r="A48" s="70" t="s">
        <v>83</v>
      </c>
      <c r="B48" s="71" t="s">
        <v>70</v>
      </c>
      <c r="C48" s="71" t="s">
        <v>72</v>
      </c>
      <c r="D48" s="71" t="s">
        <v>82</v>
      </c>
      <c r="E48" s="71" t="s">
        <v>84</v>
      </c>
      <c r="F48" s="69" t="n">
        <f aca="false">'вед.4'!G21</f>
        <v>232.6</v>
      </c>
      <c r="G48" s="69" t="n">
        <f aca="false">'вед.4'!H21</f>
        <v>61.3</v>
      </c>
      <c r="H48" s="69" t="n">
        <f aca="false">'вед.4'!I21</f>
        <v>61.3</v>
      </c>
    </row>
    <row r="49" s="76" customFormat="true" ht="15.75" hidden="true" customHeight="false" outlineLevel="0" collapsed="false">
      <c r="A49" s="70" t="s">
        <v>121</v>
      </c>
      <c r="B49" s="71" t="s">
        <v>70</v>
      </c>
      <c r="C49" s="71" t="s">
        <v>122</v>
      </c>
      <c r="D49" s="71"/>
      <c r="E49" s="71"/>
      <c r="F49" s="69"/>
      <c r="G49" s="69"/>
      <c r="H49" s="69"/>
    </row>
    <row r="50" s="76" customFormat="true" ht="31.5" hidden="true" customHeight="false" outlineLevel="0" collapsed="false">
      <c r="A50" s="70" t="s">
        <v>116</v>
      </c>
      <c r="B50" s="71" t="s">
        <v>70</v>
      </c>
      <c r="C50" s="71" t="s">
        <v>122</v>
      </c>
      <c r="D50" s="71" t="s">
        <v>102</v>
      </c>
      <c r="E50" s="71"/>
      <c r="F50" s="69"/>
      <c r="G50" s="69"/>
      <c r="H50" s="69"/>
    </row>
    <row r="51" s="76" customFormat="true" ht="31.5" hidden="true" customHeight="false" outlineLevel="0" collapsed="false">
      <c r="A51" s="70" t="s">
        <v>123</v>
      </c>
      <c r="B51" s="71" t="s">
        <v>70</v>
      </c>
      <c r="C51" s="71" t="s">
        <v>122</v>
      </c>
      <c r="D51" s="71" t="s">
        <v>110</v>
      </c>
      <c r="E51" s="71"/>
      <c r="F51" s="69"/>
      <c r="G51" s="69"/>
      <c r="H51" s="69"/>
    </row>
    <row r="52" s="76" customFormat="true" ht="47.25" hidden="true" customHeight="false" outlineLevel="0" collapsed="false">
      <c r="A52" s="70" t="s">
        <v>124</v>
      </c>
      <c r="B52" s="71" t="s">
        <v>70</v>
      </c>
      <c r="C52" s="71" t="s">
        <v>122</v>
      </c>
      <c r="D52" s="71" t="s">
        <v>125</v>
      </c>
      <c r="E52" s="71" t="s">
        <v>113</v>
      </c>
      <c r="F52" s="69"/>
      <c r="G52" s="69"/>
      <c r="H52" s="69"/>
    </row>
    <row r="53" s="117" customFormat="true" ht="15.75" hidden="false" customHeight="false" outlineLevel="0" collapsed="false">
      <c r="A53" s="74" t="s">
        <v>851</v>
      </c>
      <c r="B53" s="71" t="s">
        <v>70</v>
      </c>
      <c r="C53" s="71" t="s">
        <v>564</v>
      </c>
      <c r="D53" s="71"/>
      <c r="E53" s="71"/>
      <c r="F53" s="81" t="n">
        <f aca="false">F54</f>
        <v>2100</v>
      </c>
      <c r="G53" s="81" t="n">
        <f aca="false">G54</f>
        <v>0</v>
      </c>
      <c r="H53" s="81" t="n">
        <f aca="false">H54</f>
        <v>0</v>
      </c>
    </row>
    <row r="54" s="117" customFormat="true" ht="63" hidden="false" customHeight="false" outlineLevel="0" collapsed="false">
      <c r="A54" s="74" t="s">
        <v>228</v>
      </c>
      <c r="B54" s="71" t="s">
        <v>70</v>
      </c>
      <c r="C54" s="71" t="s">
        <v>564</v>
      </c>
      <c r="D54" s="71" t="s">
        <v>229</v>
      </c>
      <c r="E54" s="71"/>
      <c r="F54" s="81" t="n">
        <f aca="false">F55</f>
        <v>2100</v>
      </c>
      <c r="G54" s="81" t="n">
        <f aca="false">G55</f>
        <v>0</v>
      </c>
      <c r="H54" s="81" t="n">
        <f aca="false">H55</f>
        <v>0</v>
      </c>
    </row>
    <row r="55" s="117" customFormat="true" ht="15.75" hidden="false" customHeight="false" outlineLevel="0" collapsed="false">
      <c r="A55" s="85" t="s">
        <v>230</v>
      </c>
      <c r="B55" s="71" t="s">
        <v>70</v>
      </c>
      <c r="C55" s="71" t="s">
        <v>564</v>
      </c>
      <c r="D55" s="71" t="s">
        <v>231</v>
      </c>
      <c r="E55" s="71"/>
      <c r="F55" s="81" t="n">
        <f aca="false">F56</f>
        <v>2100</v>
      </c>
      <c r="G55" s="81" t="n">
        <f aca="false">G56</f>
        <v>0</v>
      </c>
      <c r="H55" s="81" t="n">
        <f aca="false">H56</f>
        <v>0</v>
      </c>
    </row>
    <row r="56" s="117" customFormat="true" ht="78.75" hidden="false" customHeight="false" outlineLevel="0" collapsed="false">
      <c r="A56" s="85" t="s">
        <v>232</v>
      </c>
      <c r="B56" s="71" t="s">
        <v>70</v>
      </c>
      <c r="C56" s="71" t="s">
        <v>564</v>
      </c>
      <c r="D56" s="71" t="s">
        <v>233</v>
      </c>
      <c r="E56" s="71"/>
      <c r="F56" s="81" t="n">
        <f aca="false">F57+F58</f>
        <v>2100</v>
      </c>
      <c r="G56" s="81" t="n">
        <f aca="false">G57+G58</f>
        <v>0</v>
      </c>
      <c r="H56" s="81" t="n">
        <f aca="false">H57+H58</f>
        <v>0</v>
      </c>
    </row>
    <row r="57" s="117" customFormat="true" ht="47.25" hidden="false" customHeight="false" outlineLevel="0" collapsed="false">
      <c r="A57" s="85" t="s">
        <v>915</v>
      </c>
      <c r="B57" s="71" t="s">
        <v>70</v>
      </c>
      <c r="C57" s="71" t="s">
        <v>564</v>
      </c>
      <c r="D57" s="71" t="s">
        <v>784</v>
      </c>
      <c r="E57" s="71" t="s">
        <v>113</v>
      </c>
      <c r="F57" s="81" t="n">
        <f aca="false">'вед.4'!G757</f>
        <v>1500</v>
      </c>
      <c r="G57" s="81" t="n">
        <f aca="false">'вед.4'!H757</f>
        <v>0</v>
      </c>
      <c r="H57" s="81" t="n">
        <f aca="false">'вед.4'!I757</f>
        <v>0</v>
      </c>
    </row>
    <row r="58" s="117" customFormat="true" ht="94.5" hidden="false" customHeight="false" outlineLevel="0" collapsed="false">
      <c r="A58" s="85" t="s">
        <v>916</v>
      </c>
      <c r="B58" s="71" t="s">
        <v>70</v>
      </c>
      <c r="C58" s="71" t="s">
        <v>564</v>
      </c>
      <c r="D58" s="71" t="s">
        <v>235</v>
      </c>
      <c r="E58" s="71" t="s">
        <v>113</v>
      </c>
      <c r="F58" s="81" t="n">
        <f aca="false">'вед.4'!G758</f>
        <v>600</v>
      </c>
      <c r="G58" s="81" t="n">
        <f aca="false">'вед.4'!H758</f>
        <v>0</v>
      </c>
      <c r="H58" s="81" t="n">
        <f aca="false">'вед.4'!I758</f>
        <v>0</v>
      </c>
    </row>
    <row r="59" s="76" customFormat="true" ht="20.25" hidden="false" customHeight="true" outlineLevel="0" collapsed="false">
      <c r="A59" s="74" t="s">
        <v>93</v>
      </c>
      <c r="B59" s="71" t="s">
        <v>70</v>
      </c>
      <c r="C59" s="71" t="s">
        <v>94</v>
      </c>
      <c r="D59" s="71"/>
      <c r="E59" s="71"/>
      <c r="F59" s="69" t="n">
        <f aca="false">F60+F72+F81+F100+F109+F123+F126+F138+F77+F118</f>
        <v>94982.3</v>
      </c>
      <c r="G59" s="69" t="n">
        <f aca="false">G60+G72+G81+G100+G109+G123+G126+G138+G77+G118</f>
        <v>65249.2</v>
      </c>
      <c r="H59" s="69" t="n">
        <f aca="false">H60+H72+H81+H100+H109+H123+H126+H138+H77+H118</f>
        <v>65197.2</v>
      </c>
    </row>
    <row r="60" s="76" customFormat="true" ht="31.5" hidden="false" customHeight="false" outlineLevel="0" collapsed="false">
      <c r="A60" s="74" t="s">
        <v>917</v>
      </c>
      <c r="B60" s="71" t="s">
        <v>70</v>
      </c>
      <c r="C60" s="71" t="s">
        <v>94</v>
      </c>
      <c r="D60" s="71" t="s">
        <v>127</v>
      </c>
      <c r="E60" s="71"/>
      <c r="F60" s="69" t="n">
        <f aca="false">F61+F65</f>
        <v>250.5</v>
      </c>
      <c r="G60" s="69" t="n">
        <f aca="false">G61+G65</f>
        <v>0</v>
      </c>
      <c r="H60" s="69" t="n">
        <f aca="false">H61+H65</f>
        <v>0</v>
      </c>
    </row>
    <row r="61" s="76" customFormat="true" ht="31.5" hidden="false" customHeight="false" outlineLevel="0" collapsed="false">
      <c r="A61" s="74" t="s">
        <v>128</v>
      </c>
      <c r="B61" s="71" t="s">
        <v>70</v>
      </c>
      <c r="C61" s="71" t="s">
        <v>94</v>
      </c>
      <c r="D61" s="71" t="s">
        <v>129</v>
      </c>
      <c r="E61" s="71"/>
      <c r="F61" s="69" t="n">
        <f aca="false">F62</f>
        <v>80</v>
      </c>
      <c r="G61" s="69" t="n">
        <f aca="false">G62</f>
        <v>0</v>
      </c>
      <c r="H61" s="69" t="n">
        <f aca="false">H62</f>
        <v>0</v>
      </c>
    </row>
    <row r="62" s="76" customFormat="true" ht="31.5" hidden="false" customHeight="false" outlineLevel="0" collapsed="false">
      <c r="A62" s="74" t="s">
        <v>130</v>
      </c>
      <c r="B62" s="71" t="s">
        <v>70</v>
      </c>
      <c r="C62" s="71" t="s">
        <v>94</v>
      </c>
      <c r="D62" s="71" t="s">
        <v>131</v>
      </c>
      <c r="E62" s="71"/>
      <c r="F62" s="69" t="n">
        <f aca="false">F64+F63</f>
        <v>80</v>
      </c>
      <c r="G62" s="69" t="n">
        <f aca="false">G64+G63</f>
        <v>0</v>
      </c>
      <c r="H62" s="69" t="n">
        <f aca="false">H64+H63</f>
        <v>0</v>
      </c>
    </row>
    <row r="63" s="76" customFormat="true" ht="31.5" hidden="false" customHeight="false" outlineLevel="0" collapsed="false">
      <c r="A63" s="14" t="s">
        <v>918</v>
      </c>
      <c r="B63" s="71" t="s">
        <v>70</v>
      </c>
      <c r="C63" s="71" t="s">
        <v>94</v>
      </c>
      <c r="D63" s="71" t="s">
        <v>132</v>
      </c>
      <c r="E63" s="71" t="s">
        <v>84</v>
      </c>
      <c r="F63" s="69" t="n">
        <f aca="false">'вед.4'!G56</f>
        <v>80</v>
      </c>
      <c r="G63" s="69" t="n">
        <f aca="false">'вед.4'!H56</f>
        <v>0</v>
      </c>
      <c r="H63" s="69" t="n">
        <f aca="false">'вед.4'!I56</f>
        <v>0</v>
      </c>
    </row>
    <row r="64" s="76" customFormat="true" ht="31.5" hidden="true" customHeight="true" outlineLevel="0" collapsed="false">
      <c r="A64" s="14" t="s">
        <v>133</v>
      </c>
      <c r="B64" s="71" t="s">
        <v>70</v>
      </c>
      <c r="C64" s="71" t="s">
        <v>94</v>
      </c>
      <c r="D64" s="71" t="s">
        <v>132</v>
      </c>
      <c r="E64" s="71" t="s">
        <v>113</v>
      </c>
      <c r="F64" s="69" t="n">
        <f aca="false">'вед.4'!G57</f>
        <v>0</v>
      </c>
      <c r="G64" s="69" t="n">
        <f aca="false">'вед.4'!H57</f>
        <v>0</v>
      </c>
      <c r="H64" s="69" t="n">
        <f aca="false">'вед.4'!I57</f>
        <v>0</v>
      </c>
    </row>
    <row r="65" s="76" customFormat="true" ht="47.25" hidden="false" customHeight="false" outlineLevel="0" collapsed="false">
      <c r="A65" s="74" t="s">
        <v>919</v>
      </c>
      <c r="B65" s="71" t="s">
        <v>70</v>
      </c>
      <c r="C65" s="71" t="s">
        <v>94</v>
      </c>
      <c r="D65" s="71" t="s">
        <v>135</v>
      </c>
      <c r="E65" s="71"/>
      <c r="F65" s="69" t="n">
        <f aca="false">F66+F68+F70</f>
        <v>170.5</v>
      </c>
      <c r="G65" s="69" t="n">
        <f aca="false">G66+G68+G70</f>
        <v>0</v>
      </c>
      <c r="H65" s="69" t="n">
        <f aca="false">H66+H68+H70</f>
        <v>0</v>
      </c>
    </row>
    <row r="66" s="76" customFormat="true" ht="78.75" hidden="false" customHeight="false" outlineLevel="0" collapsed="false">
      <c r="A66" s="74" t="s">
        <v>920</v>
      </c>
      <c r="B66" s="71" t="s">
        <v>70</v>
      </c>
      <c r="C66" s="71" t="s">
        <v>94</v>
      </c>
      <c r="D66" s="71" t="s">
        <v>137</v>
      </c>
      <c r="E66" s="71"/>
      <c r="F66" s="69" t="n">
        <f aca="false">F67</f>
        <v>170.5</v>
      </c>
      <c r="G66" s="69" t="n">
        <f aca="false">G67</f>
        <v>0</v>
      </c>
      <c r="H66" s="69" t="n">
        <f aca="false">H67</f>
        <v>0</v>
      </c>
    </row>
    <row r="67" s="84" customFormat="true" ht="31.5" hidden="false" customHeight="false" outlineLevel="0" collapsed="false">
      <c r="A67" s="14" t="s">
        <v>95</v>
      </c>
      <c r="B67" s="71" t="s">
        <v>70</v>
      </c>
      <c r="C67" s="71" t="s">
        <v>94</v>
      </c>
      <c r="D67" s="71" t="s">
        <v>138</v>
      </c>
      <c r="E67" s="71" t="s">
        <v>84</v>
      </c>
      <c r="F67" s="69" t="n">
        <f aca="false">'вед.4'!G60</f>
        <v>170.5</v>
      </c>
      <c r="G67" s="69" t="n">
        <f aca="false">'вед.4'!H60</f>
        <v>0</v>
      </c>
      <c r="H67" s="69" t="n">
        <f aca="false">'вед.4'!I60</f>
        <v>0</v>
      </c>
    </row>
    <row r="68" s="84" customFormat="true" ht="47.25" hidden="true" customHeight="true" outlineLevel="0" collapsed="false">
      <c r="A68" s="74" t="s">
        <v>139</v>
      </c>
      <c r="B68" s="71" t="s">
        <v>70</v>
      </c>
      <c r="C68" s="71" t="s">
        <v>94</v>
      </c>
      <c r="D68" s="71" t="s">
        <v>140</v>
      </c>
      <c r="E68" s="71"/>
      <c r="F68" s="69" t="n">
        <f aca="false">F69</f>
        <v>0</v>
      </c>
      <c r="G68" s="69" t="n">
        <f aca="false">G69</f>
        <v>0</v>
      </c>
      <c r="H68" s="69" t="n">
        <f aca="false">H69</f>
        <v>0</v>
      </c>
    </row>
    <row r="69" s="84" customFormat="true" ht="31.5" hidden="true" customHeight="true" outlineLevel="0" collapsed="false">
      <c r="A69" s="14" t="s">
        <v>95</v>
      </c>
      <c r="B69" s="71" t="s">
        <v>70</v>
      </c>
      <c r="C69" s="71" t="s">
        <v>94</v>
      </c>
      <c r="D69" s="71" t="s">
        <v>141</v>
      </c>
      <c r="E69" s="71" t="s">
        <v>84</v>
      </c>
      <c r="F69" s="69" t="n">
        <f aca="false">'вед.4'!G62</f>
        <v>0</v>
      </c>
      <c r="G69" s="69" t="n">
        <f aca="false">'вед.4'!H62</f>
        <v>0</v>
      </c>
      <c r="H69" s="69" t="n">
        <f aca="false">'вед.4'!I62</f>
        <v>0</v>
      </c>
    </row>
    <row r="70" s="84" customFormat="true" ht="78.75" hidden="true" customHeight="true" outlineLevel="0" collapsed="false">
      <c r="A70" s="74" t="s">
        <v>921</v>
      </c>
      <c r="B70" s="71" t="s">
        <v>70</v>
      </c>
      <c r="C70" s="71" t="s">
        <v>94</v>
      </c>
      <c r="D70" s="71" t="s">
        <v>143</v>
      </c>
      <c r="E70" s="71"/>
      <c r="F70" s="69" t="n">
        <f aca="false">F71</f>
        <v>0</v>
      </c>
      <c r="G70" s="69" t="n">
        <f aca="false">G71</f>
        <v>0</v>
      </c>
      <c r="H70" s="69" t="n">
        <f aca="false">H71</f>
        <v>0</v>
      </c>
    </row>
    <row r="71" s="84" customFormat="true" ht="31.5" hidden="true" customHeight="true" outlineLevel="0" collapsed="false">
      <c r="A71" s="14" t="s">
        <v>95</v>
      </c>
      <c r="B71" s="71" t="s">
        <v>70</v>
      </c>
      <c r="C71" s="71" t="s">
        <v>94</v>
      </c>
      <c r="D71" s="71" t="s">
        <v>144</v>
      </c>
      <c r="E71" s="71" t="s">
        <v>84</v>
      </c>
      <c r="F71" s="81" t="n">
        <f aca="false">'вед.4'!G64</f>
        <v>0</v>
      </c>
      <c r="G71" s="81" t="n">
        <f aca="false">'вед.4'!H64</f>
        <v>0</v>
      </c>
      <c r="H71" s="81" t="n">
        <f aca="false">'вед.4'!I64</f>
        <v>0</v>
      </c>
    </row>
    <row r="72" s="84" customFormat="true" ht="31.5" hidden="false" customHeight="true" outlineLevel="0" collapsed="false">
      <c r="A72" s="74" t="s">
        <v>145</v>
      </c>
      <c r="B72" s="71" t="s">
        <v>70</v>
      </c>
      <c r="C72" s="71" t="s">
        <v>94</v>
      </c>
      <c r="D72" s="71" t="s">
        <v>146</v>
      </c>
      <c r="E72" s="71"/>
      <c r="F72" s="81" t="n">
        <f aca="false">F75+F73</f>
        <v>10</v>
      </c>
      <c r="G72" s="81" t="n">
        <f aca="false">G75+G73</f>
        <v>0</v>
      </c>
      <c r="H72" s="81" t="n">
        <f aca="false">H75+H73</f>
        <v>0</v>
      </c>
    </row>
    <row r="73" s="84" customFormat="true" ht="15.75" hidden="false" customHeight="true" outlineLevel="0" collapsed="false">
      <c r="A73" s="74" t="s">
        <v>147</v>
      </c>
      <c r="B73" s="71" t="s">
        <v>70</v>
      </c>
      <c r="C73" s="71" t="s">
        <v>94</v>
      </c>
      <c r="D73" s="71" t="s">
        <v>148</v>
      </c>
      <c r="E73" s="71"/>
      <c r="F73" s="81" t="n">
        <f aca="false">F74</f>
        <v>10</v>
      </c>
      <c r="G73" s="81" t="n">
        <f aca="false">G74</f>
        <v>0</v>
      </c>
      <c r="H73" s="81" t="n">
        <f aca="false">H74</f>
        <v>0</v>
      </c>
    </row>
    <row r="74" s="84" customFormat="true" ht="47.25" hidden="false" customHeight="true" outlineLevel="0" collapsed="false">
      <c r="A74" s="74" t="s">
        <v>149</v>
      </c>
      <c r="B74" s="71" t="s">
        <v>70</v>
      </c>
      <c r="C74" s="71" t="s">
        <v>94</v>
      </c>
      <c r="D74" s="71" t="s">
        <v>150</v>
      </c>
      <c r="E74" s="71" t="s">
        <v>84</v>
      </c>
      <c r="F74" s="81" t="n">
        <f aca="false">'вед.4'!G67</f>
        <v>10</v>
      </c>
      <c r="G74" s="81" t="n">
        <f aca="false">'вед.4'!H67</f>
        <v>0</v>
      </c>
      <c r="H74" s="81" t="n">
        <f aca="false">'вед.4'!I67</f>
        <v>0</v>
      </c>
    </row>
    <row r="75" s="84" customFormat="true" ht="31.5" hidden="true" customHeight="true" outlineLevel="0" collapsed="false">
      <c r="A75" s="74" t="s">
        <v>151</v>
      </c>
      <c r="B75" s="71" t="s">
        <v>70</v>
      </c>
      <c r="C75" s="71" t="s">
        <v>94</v>
      </c>
      <c r="D75" s="71" t="s">
        <v>152</v>
      </c>
      <c r="E75" s="71"/>
      <c r="F75" s="81" t="n">
        <f aca="false">F76</f>
        <v>0</v>
      </c>
      <c r="G75" s="81" t="n">
        <f aca="false">G76</f>
        <v>0</v>
      </c>
      <c r="H75" s="81" t="n">
        <f aca="false">H76</f>
        <v>0</v>
      </c>
    </row>
    <row r="76" s="84" customFormat="true" ht="47.25" hidden="true" customHeight="true" outlineLevel="0" collapsed="false">
      <c r="A76" s="74" t="s">
        <v>149</v>
      </c>
      <c r="B76" s="71" t="s">
        <v>70</v>
      </c>
      <c r="C76" s="71" t="s">
        <v>94</v>
      </c>
      <c r="D76" s="71" t="s">
        <v>153</v>
      </c>
      <c r="E76" s="71" t="s">
        <v>84</v>
      </c>
      <c r="F76" s="81" t="n">
        <f aca="false">'вед.4'!G69</f>
        <v>0</v>
      </c>
      <c r="G76" s="81" t="n">
        <f aca="false">'вед.4'!H69</f>
        <v>0</v>
      </c>
      <c r="H76" s="81" t="n">
        <f aca="false">'вед.4'!I69</f>
        <v>0</v>
      </c>
    </row>
    <row r="77" s="84" customFormat="true" ht="47.25" hidden="true" customHeight="true" outlineLevel="0" collapsed="false">
      <c r="A77" s="74" t="s">
        <v>922</v>
      </c>
      <c r="B77" s="71" t="s">
        <v>70</v>
      </c>
      <c r="C77" s="71" t="s">
        <v>94</v>
      </c>
      <c r="D77" s="71" t="s">
        <v>206</v>
      </c>
      <c r="E77" s="71"/>
      <c r="F77" s="81" t="n">
        <f aca="false">F78</f>
        <v>0</v>
      </c>
      <c r="G77" s="81" t="n">
        <f aca="false">G78</f>
        <v>0</v>
      </c>
      <c r="H77" s="81" t="n">
        <f aca="false">H78</f>
        <v>0</v>
      </c>
    </row>
    <row r="78" s="84" customFormat="true" ht="47.25" hidden="true" customHeight="true" outlineLevel="0" collapsed="false">
      <c r="A78" s="82" t="s">
        <v>923</v>
      </c>
      <c r="B78" s="71" t="s">
        <v>70</v>
      </c>
      <c r="C78" s="71" t="s">
        <v>94</v>
      </c>
      <c r="D78" s="71" t="s">
        <v>924</v>
      </c>
      <c r="E78" s="71"/>
      <c r="F78" s="81" t="n">
        <f aca="false">F79</f>
        <v>0</v>
      </c>
      <c r="G78" s="81" t="n">
        <f aca="false">G79</f>
        <v>0</v>
      </c>
      <c r="H78" s="81" t="n">
        <f aca="false">H79</f>
        <v>0</v>
      </c>
    </row>
    <row r="79" s="84" customFormat="true" ht="47.25" hidden="true" customHeight="true" outlineLevel="0" collapsed="false">
      <c r="A79" s="82" t="s">
        <v>925</v>
      </c>
      <c r="B79" s="71" t="s">
        <v>70</v>
      </c>
      <c r="C79" s="71" t="s">
        <v>94</v>
      </c>
      <c r="D79" s="71" t="s">
        <v>926</v>
      </c>
      <c r="E79" s="71"/>
      <c r="F79" s="81" t="n">
        <f aca="false">F80</f>
        <v>0</v>
      </c>
      <c r="G79" s="81" t="n">
        <f aca="false">G80</f>
        <v>0</v>
      </c>
      <c r="H79" s="81" t="n">
        <f aca="false">H80</f>
        <v>0</v>
      </c>
    </row>
    <row r="80" s="84" customFormat="true" ht="47.25" hidden="true" customHeight="true" outlineLevel="0" collapsed="false">
      <c r="A80" s="14" t="s">
        <v>191</v>
      </c>
      <c r="B80" s="71" t="s">
        <v>70</v>
      </c>
      <c r="C80" s="71" t="s">
        <v>94</v>
      </c>
      <c r="D80" s="71" t="s">
        <v>927</v>
      </c>
      <c r="E80" s="71" t="s">
        <v>154</v>
      </c>
      <c r="F80" s="81" t="n">
        <f aca="false">'вед.4'!G73</f>
        <v>0</v>
      </c>
      <c r="G80" s="81" t="n">
        <f aca="false">'вед.4'!H73</f>
        <v>0</v>
      </c>
      <c r="H80" s="81" t="n">
        <f aca="false">'вед.4'!I73</f>
        <v>0</v>
      </c>
    </row>
    <row r="81" s="117" customFormat="true" ht="31.5" hidden="false" customHeight="false" outlineLevel="0" collapsed="false">
      <c r="A81" s="74" t="s">
        <v>319</v>
      </c>
      <c r="B81" s="71" t="s">
        <v>70</v>
      </c>
      <c r="C81" s="71" t="s">
        <v>94</v>
      </c>
      <c r="D81" s="71" t="s">
        <v>156</v>
      </c>
      <c r="E81" s="71"/>
      <c r="F81" s="81" t="n">
        <f aca="false">F82+F88</f>
        <v>62376.4</v>
      </c>
      <c r="G81" s="81" t="n">
        <f aca="false">G82+G88</f>
        <v>47055.4</v>
      </c>
      <c r="H81" s="81" t="n">
        <f aca="false">H82+H88</f>
        <v>46855.4</v>
      </c>
    </row>
    <row r="82" s="117" customFormat="true" ht="47.25" hidden="false" customHeight="false" outlineLevel="0" collapsed="false">
      <c r="A82" s="82" t="s">
        <v>928</v>
      </c>
      <c r="B82" s="71" t="s">
        <v>70</v>
      </c>
      <c r="C82" s="71" t="s">
        <v>94</v>
      </c>
      <c r="D82" s="71" t="s">
        <v>321</v>
      </c>
      <c r="E82" s="71"/>
      <c r="F82" s="81" t="n">
        <f aca="false">F83+F85</f>
        <v>3906.8</v>
      </c>
      <c r="G82" s="81" t="n">
        <f aca="false">G83+G85</f>
        <v>0</v>
      </c>
      <c r="H82" s="81" t="n">
        <f aca="false">H83+H85</f>
        <v>0</v>
      </c>
    </row>
    <row r="83" s="117" customFormat="true" ht="31.5" hidden="false" customHeight="false" outlineLevel="0" collapsed="false">
      <c r="A83" s="74" t="s">
        <v>322</v>
      </c>
      <c r="B83" s="71" t="s">
        <v>70</v>
      </c>
      <c r="C83" s="71" t="s">
        <v>94</v>
      </c>
      <c r="D83" s="71" t="s">
        <v>323</v>
      </c>
      <c r="E83" s="71"/>
      <c r="F83" s="81" t="n">
        <f aca="false">F84</f>
        <v>100</v>
      </c>
      <c r="G83" s="81" t="n">
        <f aca="false">G84</f>
        <v>0</v>
      </c>
      <c r="H83" s="81" t="n">
        <f aca="false">H84</f>
        <v>0</v>
      </c>
    </row>
    <row r="84" s="117" customFormat="true" ht="31.5" hidden="false" customHeight="false" outlineLevel="0" collapsed="false">
      <c r="A84" s="70" t="s">
        <v>95</v>
      </c>
      <c r="B84" s="71" t="s">
        <v>70</v>
      </c>
      <c r="C84" s="71" t="s">
        <v>94</v>
      </c>
      <c r="D84" s="71" t="s">
        <v>892</v>
      </c>
      <c r="E84" s="71" t="s">
        <v>84</v>
      </c>
      <c r="F84" s="81" t="n">
        <f aca="false">'вед.4'!G802</f>
        <v>100</v>
      </c>
      <c r="G84" s="81" t="n">
        <f aca="false">'вед.4'!H802</f>
        <v>0</v>
      </c>
      <c r="H84" s="81" t="n">
        <f aca="false">'вед.4'!I802</f>
        <v>0</v>
      </c>
    </row>
    <row r="85" s="117" customFormat="true" ht="31.5" hidden="false" customHeight="false" outlineLevel="0" collapsed="false">
      <c r="A85" s="70" t="s">
        <v>893</v>
      </c>
      <c r="B85" s="71" t="s">
        <v>70</v>
      </c>
      <c r="C85" s="71" t="s">
        <v>94</v>
      </c>
      <c r="D85" s="71" t="s">
        <v>894</v>
      </c>
      <c r="E85" s="71"/>
      <c r="F85" s="81" t="n">
        <f aca="false">F86+F87</f>
        <v>3806.8</v>
      </c>
      <c r="G85" s="81" t="n">
        <f aca="false">G86+G87</f>
        <v>0</v>
      </c>
      <c r="H85" s="81" t="n">
        <f aca="false">H86+H87</f>
        <v>0</v>
      </c>
    </row>
    <row r="86" s="117" customFormat="true" ht="31.5" hidden="false" customHeight="false" outlineLevel="0" collapsed="false">
      <c r="A86" s="70" t="s">
        <v>95</v>
      </c>
      <c r="B86" s="71" t="s">
        <v>70</v>
      </c>
      <c r="C86" s="71" t="s">
        <v>94</v>
      </c>
      <c r="D86" s="71" t="s">
        <v>895</v>
      </c>
      <c r="E86" s="71" t="s">
        <v>84</v>
      </c>
      <c r="F86" s="81" t="n">
        <f aca="false">'вед.4'!G804</f>
        <v>430</v>
      </c>
      <c r="G86" s="81" t="n">
        <f aca="false">'вед.4'!H804</f>
        <v>0</v>
      </c>
      <c r="H86" s="81" t="n">
        <f aca="false">'вед.4'!I804</f>
        <v>0</v>
      </c>
    </row>
    <row r="87" s="117" customFormat="true" ht="47.25" hidden="false" customHeight="false" outlineLevel="0" collapsed="false">
      <c r="A87" s="70" t="s">
        <v>896</v>
      </c>
      <c r="B87" s="71" t="s">
        <v>70</v>
      </c>
      <c r="C87" s="71" t="s">
        <v>94</v>
      </c>
      <c r="D87" s="71" t="s">
        <v>895</v>
      </c>
      <c r="E87" s="71" t="s">
        <v>352</v>
      </c>
      <c r="F87" s="81" t="n">
        <f aca="false">'вед.4'!G805</f>
        <v>3376.8</v>
      </c>
      <c r="G87" s="81" t="n">
        <f aca="false">'вед.4'!H805</f>
        <v>0</v>
      </c>
      <c r="H87" s="81" t="n">
        <f aca="false">'вед.4'!I805</f>
        <v>0</v>
      </c>
    </row>
    <row r="88" s="117" customFormat="true" ht="31.5" hidden="false" customHeight="false" outlineLevel="0" collapsed="false">
      <c r="A88" s="70" t="s">
        <v>157</v>
      </c>
      <c r="B88" s="71" t="s">
        <v>70</v>
      </c>
      <c r="C88" s="71" t="s">
        <v>94</v>
      </c>
      <c r="D88" s="71" t="s">
        <v>158</v>
      </c>
      <c r="E88" s="71"/>
      <c r="F88" s="81" t="n">
        <f aca="false">F89+F92+F96</f>
        <v>58469.6</v>
      </c>
      <c r="G88" s="81" t="n">
        <f aca="false">G89+G92+G96</f>
        <v>47055.4</v>
      </c>
      <c r="H88" s="81" t="n">
        <f aca="false">H89+H92+H96</f>
        <v>46855.4</v>
      </c>
    </row>
    <row r="89" s="117" customFormat="true" ht="63" hidden="false" customHeight="false" outlineLevel="0" collapsed="false">
      <c r="A89" s="70" t="s">
        <v>898</v>
      </c>
      <c r="B89" s="71" t="s">
        <v>70</v>
      </c>
      <c r="C89" s="71" t="s">
        <v>94</v>
      </c>
      <c r="D89" s="71" t="s">
        <v>899</v>
      </c>
      <c r="E89" s="71"/>
      <c r="F89" s="81" t="n">
        <f aca="false">F90+F91</f>
        <v>4027.9</v>
      </c>
      <c r="G89" s="81" t="n">
        <f aca="false">G90+G91</f>
        <v>3522.7</v>
      </c>
      <c r="H89" s="81" t="n">
        <f aca="false">H90+H91</f>
        <v>3522.7</v>
      </c>
    </row>
    <row r="90" s="117" customFormat="true" ht="94.5" hidden="false" customHeight="false" outlineLevel="0" collapsed="false">
      <c r="A90" s="70" t="s">
        <v>81</v>
      </c>
      <c r="B90" s="71" t="s">
        <v>70</v>
      </c>
      <c r="C90" s="71" t="s">
        <v>94</v>
      </c>
      <c r="D90" s="71" t="s">
        <v>900</v>
      </c>
      <c r="E90" s="71" t="s">
        <v>79</v>
      </c>
      <c r="F90" s="81" t="n">
        <f aca="false">'вед.4'!G808</f>
        <v>3444.9</v>
      </c>
      <c r="G90" s="81" t="n">
        <f aca="false">'вед.4'!H808</f>
        <v>3404.9</v>
      </c>
      <c r="H90" s="81" t="n">
        <f aca="false">'вед.4'!I808</f>
        <v>3404.9</v>
      </c>
    </row>
    <row r="91" s="117" customFormat="true" ht="47.25" hidden="false" customHeight="false" outlineLevel="0" collapsed="false">
      <c r="A91" s="70" t="s">
        <v>83</v>
      </c>
      <c r="B91" s="71" t="s">
        <v>70</v>
      </c>
      <c r="C91" s="71" t="s">
        <v>94</v>
      </c>
      <c r="D91" s="71" t="s">
        <v>900</v>
      </c>
      <c r="E91" s="71" t="s">
        <v>84</v>
      </c>
      <c r="F91" s="81" t="n">
        <f aca="false">'вед.4'!G809</f>
        <v>583</v>
      </c>
      <c r="G91" s="81" t="n">
        <f aca="false">'вед.4'!H809</f>
        <v>117.8</v>
      </c>
      <c r="H91" s="81" t="n">
        <f aca="false">'вед.4'!I809</f>
        <v>117.8</v>
      </c>
    </row>
    <row r="92" s="117" customFormat="true" ht="31.5" hidden="true" customHeight="false" outlineLevel="0" collapsed="false">
      <c r="A92" s="70" t="s">
        <v>901</v>
      </c>
      <c r="B92" s="71" t="s">
        <v>70</v>
      </c>
      <c r="C92" s="71" t="s">
        <v>94</v>
      </c>
      <c r="D92" s="71" t="s">
        <v>902</v>
      </c>
      <c r="E92" s="71"/>
      <c r="F92" s="81" t="n">
        <f aca="false">F93+F94+F95</f>
        <v>0</v>
      </c>
      <c r="G92" s="81" t="n">
        <f aca="false">G93+G94+G95</f>
        <v>0</v>
      </c>
      <c r="H92" s="81" t="n">
        <f aca="false">H93+H94+H95</f>
        <v>0</v>
      </c>
    </row>
    <row r="93" s="117" customFormat="true" ht="94.5" hidden="true" customHeight="false" outlineLevel="0" collapsed="false">
      <c r="A93" s="74" t="s">
        <v>161</v>
      </c>
      <c r="B93" s="71" t="s">
        <v>70</v>
      </c>
      <c r="C93" s="71" t="s">
        <v>94</v>
      </c>
      <c r="D93" s="71" t="s">
        <v>903</v>
      </c>
      <c r="E93" s="71" t="s">
        <v>79</v>
      </c>
      <c r="F93" s="81" t="n">
        <f aca="false">'вед.4'!G811</f>
        <v>0</v>
      </c>
      <c r="G93" s="81" t="n">
        <f aca="false">'вед.4'!H811</f>
        <v>0</v>
      </c>
      <c r="H93" s="81" t="n">
        <f aca="false">'вед.4'!I811</f>
        <v>0</v>
      </c>
    </row>
    <row r="94" s="117" customFormat="true" ht="47.25" hidden="true" customHeight="false" outlineLevel="0" collapsed="false">
      <c r="A94" s="74" t="s">
        <v>163</v>
      </c>
      <c r="B94" s="71" t="s">
        <v>70</v>
      </c>
      <c r="C94" s="71" t="s">
        <v>94</v>
      </c>
      <c r="D94" s="71" t="s">
        <v>903</v>
      </c>
      <c r="E94" s="71" t="s">
        <v>84</v>
      </c>
      <c r="F94" s="81" t="n">
        <f aca="false">'вед.4'!G812</f>
        <v>0</v>
      </c>
      <c r="G94" s="81" t="n">
        <f aca="false">'вед.4'!H812</f>
        <v>0</v>
      </c>
      <c r="H94" s="81" t="n">
        <f aca="false">'вед.4'!I812</f>
        <v>0</v>
      </c>
    </row>
    <row r="95" s="117" customFormat="true" ht="31.5" hidden="true" customHeight="false" outlineLevel="0" collapsed="false">
      <c r="A95" s="70" t="s">
        <v>164</v>
      </c>
      <c r="B95" s="71" t="s">
        <v>70</v>
      </c>
      <c r="C95" s="71" t="s">
        <v>94</v>
      </c>
      <c r="D95" s="71" t="s">
        <v>903</v>
      </c>
      <c r="E95" s="71" t="s">
        <v>113</v>
      </c>
      <c r="F95" s="81" t="n">
        <f aca="false">'вед.4'!G813</f>
        <v>0</v>
      </c>
      <c r="G95" s="81" t="n">
        <f aca="false">'вед.4'!H813</f>
        <v>0</v>
      </c>
      <c r="H95" s="81" t="n">
        <f aca="false">'вед.4'!I813</f>
        <v>0</v>
      </c>
    </row>
    <row r="96" s="117" customFormat="true" ht="31.5" hidden="false" customHeight="false" outlineLevel="0" collapsed="false">
      <c r="A96" s="70" t="s">
        <v>929</v>
      </c>
      <c r="B96" s="71" t="s">
        <v>70</v>
      </c>
      <c r="C96" s="71" t="s">
        <v>94</v>
      </c>
      <c r="D96" s="71" t="s">
        <v>160</v>
      </c>
      <c r="E96" s="71"/>
      <c r="F96" s="81" t="n">
        <f aca="false">F97+F98+F99</f>
        <v>54441.7</v>
      </c>
      <c r="G96" s="81" t="n">
        <f aca="false">G97+G98+G99</f>
        <v>43532.7</v>
      </c>
      <c r="H96" s="81" t="n">
        <f aca="false">H97+H98+H99</f>
        <v>43332.7</v>
      </c>
    </row>
    <row r="97" s="117" customFormat="true" ht="94.5" hidden="false" customHeight="false" outlineLevel="0" collapsed="false">
      <c r="A97" s="74" t="s">
        <v>161</v>
      </c>
      <c r="B97" s="71" t="s">
        <v>70</v>
      </c>
      <c r="C97" s="71" t="s">
        <v>94</v>
      </c>
      <c r="D97" s="71" t="s">
        <v>162</v>
      </c>
      <c r="E97" s="71" t="s">
        <v>79</v>
      </c>
      <c r="F97" s="81" t="n">
        <f aca="false">'вед.4'!G77</f>
        <v>42384.9</v>
      </c>
      <c r="G97" s="81" t="n">
        <f aca="false">'вед.4'!H77</f>
        <v>42366.7</v>
      </c>
      <c r="H97" s="81" t="n">
        <f aca="false">'вед.4'!I77</f>
        <v>42366.7</v>
      </c>
    </row>
    <row r="98" s="117" customFormat="true" ht="47.25" hidden="false" customHeight="false" outlineLevel="0" collapsed="false">
      <c r="A98" s="74" t="s">
        <v>163</v>
      </c>
      <c r="B98" s="71" t="s">
        <v>70</v>
      </c>
      <c r="C98" s="71" t="s">
        <v>94</v>
      </c>
      <c r="D98" s="71" t="s">
        <v>162</v>
      </c>
      <c r="E98" s="71" t="s">
        <v>84</v>
      </c>
      <c r="F98" s="81" t="n">
        <f aca="false">'вед.4'!G78</f>
        <v>11826.7</v>
      </c>
      <c r="G98" s="81" t="n">
        <f aca="false">'вед.4'!H78</f>
        <v>1134</v>
      </c>
      <c r="H98" s="81" t="n">
        <f aca="false">'вед.4'!I78</f>
        <v>934</v>
      </c>
    </row>
    <row r="99" s="117" customFormat="true" ht="31.5" hidden="false" customHeight="false" outlineLevel="0" collapsed="false">
      <c r="A99" s="70" t="s">
        <v>164</v>
      </c>
      <c r="B99" s="71" t="s">
        <v>70</v>
      </c>
      <c r="C99" s="71" t="s">
        <v>94</v>
      </c>
      <c r="D99" s="71" t="s">
        <v>162</v>
      </c>
      <c r="E99" s="71" t="s">
        <v>113</v>
      </c>
      <c r="F99" s="81" t="n">
        <f aca="false">'вед.4'!G79</f>
        <v>230.1</v>
      </c>
      <c r="G99" s="81" t="n">
        <f aca="false">'вед.4'!H79</f>
        <v>32</v>
      </c>
      <c r="H99" s="81" t="n">
        <f aca="false">'вед.4'!I79</f>
        <v>32</v>
      </c>
    </row>
    <row r="100" s="117" customFormat="true" ht="63" hidden="false" customHeight="false" outlineLevel="0" collapsed="false">
      <c r="A100" s="74" t="s">
        <v>228</v>
      </c>
      <c r="B100" s="71" t="s">
        <v>70</v>
      </c>
      <c r="C100" s="71" t="s">
        <v>94</v>
      </c>
      <c r="D100" s="71" t="s">
        <v>229</v>
      </c>
      <c r="E100" s="71"/>
      <c r="F100" s="81" t="n">
        <f aca="false">F101+F104</f>
        <v>24585.6</v>
      </c>
      <c r="G100" s="81" t="n">
        <f aca="false">G101+G104</f>
        <v>14285.8</v>
      </c>
      <c r="H100" s="81" t="n">
        <f aca="false">H101+H104</f>
        <v>14285.8</v>
      </c>
    </row>
    <row r="101" s="117" customFormat="true" ht="15.75" hidden="false" customHeight="false" outlineLevel="0" collapsed="false">
      <c r="A101" s="85" t="s">
        <v>230</v>
      </c>
      <c r="B101" s="71" t="s">
        <v>70</v>
      </c>
      <c r="C101" s="71" t="s">
        <v>94</v>
      </c>
      <c r="D101" s="71" t="s">
        <v>231</v>
      </c>
      <c r="E101" s="71"/>
      <c r="F101" s="81" t="n">
        <f aca="false">F102</f>
        <v>10000</v>
      </c>
      <c r="G101" s="81" t="n">
        <f aca="false">G102</f>
        <v>0</v>
      </c>
      <c r="H101" s="81" t="n">
        <f aca="false">H102</f>
        <v>0</v>
      </c>
    </row>
    <row r="102" s="117" customFormat="true" ht="78.75" hidden="false" customHeight="false" outlineLevel="0" collapsed="false">
      <c r="A102" s="14" t="s">
        <v>232</v>
      </c>
      <c r="B102" s="71" t="s">
        <v>70</v>
      </c>
      <c r="C102" s="71" t="s">
        <v>94</v>
      </c>
      <c r="D102" s="71" t="s">
        <v>233</v>
      </c>
      <c r="E102" s="71"/>
      <c r="F102" s="81" t="n">
        <f aca="false">F103</f>
        <v>10000</v>
      </c>
      <c r="G102" s="81" t="n">
        <f aca="false">G103</f>
        <v>0</v>
      </c>
      <c r="H102" s="81" t="n">
        <f aca="false">H103</f>
        <v>0</v>
      </c>
    </row>
    <row r="103" s="117" customFormat="true" ht="31.5" hidden="false" customHeight="false" outlineLevel="0" collapsed="false">
      <c r="A103" s="14" t="s">
        <v>854</v>
      </c>
      <c r="B103" s="71" t="s">
        <v>70</v>
      </c>
      <c r="C103" s="71" t="s">
        <v>94</v>
      </c>
      <c r="D103" s="71" t="s">
        <v>562</v>
      </c>
      <c r="E103" s="71" t="s">
        <v>113</v>
      </c>
      <c r="F103" s="81" t="n">
        <f aca="false">'вед.4'!G763</f>
        <v>10000</v>
      </c>
      <c r="G103" s="81" t="n">
        <f aca="false">'[1]вед.7'!H479</f>
        <v>0</v>
      </c>
      <c r="H103" s="81" t="n">
        <f aca="false">'[1]вед.7'!I479</f>
        <v>0</v>
      </c>
    </row>
    <row r="104" s="117" customFormat="true" ht="31.5" hidden="false" customHeight="false" outlineLevel="0" collapsed="false">
      <c r="A104" s="14" t="s">
        <v>207</v>
      </c>
      <c r="B104" s="71" t="s">
        <v>70</v>
      </c>
      <c r="C104" s="71" t="s">
        <v>94</v>
      </c>
      <c r="D104" s="71" t="s">
        <v>847</v>
      </c>
      <c r="E104" s="71"/>
      <c r="F104" s="81" t="n">
        <f aca="false">F105</f>
        <v>14585.6</v>
      </c>
      <c r="G104" s="81" t="n">
        <f aca="false">G105</f>
        <v>14285.8</v>
      </c>
      <c r="H104" s="81" t="n">
        <f aca="false">H105</f>
        <v>14285.8</v>
      </c>
    </row>
    <row r="105" s="117" customFormat="true" ht="31.5" hidden="false" customHeight="false" outlineLevel="0" collapsed="false">
      <c r="A105" s="70" t="s">
        <v>855</v>
      </c>
      <c r="B105" s="71" t="s">
        <v>70</v>
      </c>
      <c r="C105" s="71" t="s">
        <v>94</v>
      </c>
      <c r="D105" s="71" t="s">
        <v>856</v>
      </c>
      <c r="E105" s="71"/>
      <c r="F105" s="81" t="n">
        <f aca="false">F106+F107+F108</f>
        <v>14585.6</v>
      </c>
      <c r="G105" s="81" t="n">
        <f aca="false">G106+G107+G108</f>
        <v>14285.8</v>
      </c>
      <c r="H105" s="81" t="n">
        <f aca="false">H106+H107+H108</f>
        <v>14285.8</v>
      </c>
    </row>
    <row r="106" s="117" customFormat="true" ht="94.5" hidden="false" customHeight="false" outlineLevel="0" collapsed="false">
      <c r="A106" s="70" t="s">
        <v>161</v>
      </c>
      <c r="B106" s="71" t="s">
        <v>70</v>
      </c>
      <c r="C106" s="71" t="s">
        <v>94</v>
      </c>
      <c r="D106" s="71" t="s">
        <v>857</v>
      </c>
      <c r="E106" s="71" t="s">
        <v>79</v>
      </c>
      <c r="F106" s="81" t="n">
        <f aca="false">'вед.4'!G766</f>
        <v>13591.3</v>
      </c>
      <c r="G106" s="81" t="n">
        <f aca="false">'вед.4'!H766</f>
        <v>13591.3</v>
      </c>
      <c r="H106" s="81" t="n">
        <f aca="false">'вед.4'!I766</f>
        <v>13591.3</v>
      </c>
    </row>
    <row r="107" s="117" customFormat="true" ht="47.25" hidden="false" customHeight="false" outlineLevel="0" collapsed="false">
      <c r="A107" s="70" t="s">
        <v>163</v>
      </c>
      <c r="B107" s="71" t="s">
        <v>70</v>
      </c>
      <c r="C107" s="71" t="s">
        <v>94</v>
      </c>
      <c r="D107" s="71" t="s">
        <v>857</v>
      </c>
      <c r="E107" s="71" t="s">
        <v>84</v>
      </c>
      <c r="F107" s="81" t="n">
        <f aca="false">'вед.4'!G767</f>
        <v>994.3</v>
      </c>
      <c r="G107" s="81" t="n">
        <f aca="false">'вед.4'!H767</f>
        <v>694.5</v>
      </c>
      <c r="H107" s="81" t="n">
        <f aca="false">'вед.4'!I767</f>
        <v>694.5</v>
      </c>
    </row>
    <row r="108" s="117" customFormat="true" ht="31.5" hidden="true" customHeight="true" outlineLevel="0" collapsed="false">
      <c r="A108" s="70" t="s">
        <v>164</v>
      </c>
      <c r="B108" s="71" t="s">
        <v>70</v>
      </c>
      <c r="C108" s="71" t="s">
        <v>94</v>
      </c>
      <c r="D108" s="71" t="s">
        <v>857</v>
      </c>
      <c r="E108" s="71" t="s">
        <v>113</v>
      </c>
      <c r="F108" s="81" t="n">
        <f aca="false">'вед.4'!G768</f>
        <v>0</v>
      </c>
      <c r="G108" s="81" t="n">
        <f aca="false">'вед.4'!H768</f>
        <v>0</v>
      </c>
      <c r="H108" s="81" t="n">
        <f aca="false">'вед.4'!I768</f>
        <v>0</v>
      </c>
    </row>
    <row r="109" s="117" customFormat="true" ht="31.5" hidden="false" customHeight="false" outlineLevel="0" collapsed="false">
      <c r="A109" s="74" t="s">
        <v>165</v>
      </c>
      <c r="B109" s="71" t="s">
        <v>70</v>
      </c>
      <c r="C109" s="71" t="s">
        <v>94</v>
      </c>
      <c r="D109" s="71" t="s">
        <v>166</v>
      </c>
      <c r="E109" s="71"/>
      <c r="F109" s="81" t="n">
        <f aca="false">F110+F113+F116</f>
        <v>2811</v>
      </c>
      <c r="G109" s="81" t="n">
        <f aca="false">G110+G113+G116</f>
        <v>2840</v>
      </c>
      <c r="H109" s="81" t="n">
        <f aca="false">H110+H113+H116</f>
        <v>2948</v>
      </c>
    </row>
    <row r="110" s="117" customFormat="true" ht="47.25" hidden="false" customHeight="false" outlineLevel="0" collapsed="false">
      <c r="A110" s="74" t="s">
        <v>167</v>
      </c>
      <c r="B110" s="71" t="s">
        <v>70</v>
      </c>
      <c r="C110" s="71" t="s">
        <v>94</v>
      </c>
      <c r="D110" s="71" t="s">
        <v>168</v>
      </c>
      <c r="E110" s="71"/>
      <c r="F110" s="81" t="n">
        <f aca="false">F111+F112</f>
        <v>2239</v>
      </c>
      <c r="G110" s="81" t="n">
        <f aca="false">G111+G112</f>
        <v>2262</v>
      </c>
      <c r="H110" s="81" t="n">
        <f aca="false">H111+H112</f>
        <v>2351</v>
      </c>
    </row>
    <row r="111" s="117" customFormat="true" ht="110.25" hidden="false" customHeight="false" outlineLevel="0" collapsed="false">
      <c r="A111" s="74" t="s">
        <v>930</v>
      </c>
      <c r="B111" s="60" t="s">
        <v>70</v>
      </c>
      <c r="C111" s="71" t="s">
        <v>94</v>
      </c>
      <c r="D111" s="71" t="s">
        <v>170</v>
      </c>
      <c r="E111" s="71" t="s">
        <v>79</v>
      </c>
      <c r="F111" s="81" t="n">
        <f aca="false">'вед.4'!G82</f>
        <v>2217</v>
      </c>
      <c r="G111" s="81" t="n">
        <f aca="false">'вед.4'!H82</f>
        <v>2248</v>
      </c>
      <c r="H111" s="81" t="n">
        <f aca="false">'вед.4'!I82</f>
        <v>2337</v>
      </c>
    </row>
    <row r="112" s="117" customFormat="true" ht="63" hidden="true" customHeight="true" outlineLevel="0" collapsed="false">
      <c r="A112" s="74" t="s">
        <v>931</v>
      </c>
      <c r="B112" s="60" t="s">
        <v>70</v>
      </c>
      <c r="C112" s="71" t="s">
        <v>94</v>
      </c>
      <c r="D112" s="71" t="s">
        <v>170</v>
      </c>
      <c r="E112" s="71" t="s">
        <v>84</v>
      </c>
      <c r="F112" s="81" t="n">
        <f aca="false">'вед.4'!G83</f>
        <v>22</v>
      </c>
      <c r="G112" s="81" t="n">
        <f aca="false">'вед.4'!H83</f>
        <v>14</v>
      </c>
      <c r="H112" s="81" t="n">
        <f aca="false">'вед.4'!I83</f>
        <v>14</v>
      </c>
    </row>
    <row r="113" s="117" customFormat="true" ht="47.25" hidden="false" customHeight="false" outlineLevel="0" collapsed="false">
      <c r="A113" s="74" t="s">
        <v>172</v>
      </c>
      <c r="B113" s="60" t="s">
        <v>70</v>
      </c>
      <c r="C113" s="71" t="s">
        <v>94</v>
      </c>
      <c r="D113" s="71" t="s">
        <v>173</v>
      </c>
      <c r="E113" s="71"/>
      <c r="F113" s="81" t="n">
        <f aca="false">F114+F115</f>
        <v>542</v>
      </c>
      <c r="G113" s="81" t="n">
        <f aca="false">G114+G115</f>
        <v>548</v>
      </c>
      <c r="H113" s="81" t="n">
        <f aca="false">H114+H115</f>
        <v>567</v>
      </c>
    </row>
    <row r="114" s="117" customFormat="true" ht="110.25" hidden="false" customHeight="false" outlineLevel="0" collapsed="false">
      <c r="A114" s="74" t="s">
        <v>174</v>
      </c>
      <c r="B114" s="71" t="s">
        <v>70</v>
      </c>
      <c r="C114" s="71" t="s">
        <v>94</v>
      </c>
      <c r="D114" s="71" t="s">
        <v>175</v>
      </c>
      <c r="E114" s="71" t="s">
        <v>79</v>
      </c>
      <c r="F114" s="81" t="n">
        <f aca="false">'вед.4'!G85</f>
        <v>532.5</v>
      </c>
      <c r="G114" s="81" t="n">
        <f aca="false">'вед.4'!H85</f>
        <v>539</v>
      </c>
      <c r="H114" s="81" t="n">
        <f aca="false">'вед.4'!I85</f>
        <v>558</v>
      </c>
    </row>
    <row r="115" s="117" customFormat="true" ht="78.75" hidden="false" customHeight="false" outlineLevel="0" collapsed="false">
      <c r="A115" s="74" t="s">
        <v>176</v>
      </c>
      <c r="B115" s="60" t="s">
        <v>70</v>
      </c>
      <c r="C115" s="71" t="s">
        <v>94</v>
      </c>
      <c r="D115" s="71" t="s">
        <v>175</v>
      </c>
      <c r="E115" s="60" t="s">
        <v>84</v>
      </c>
      <c r="F115" s="81" t="n">
        <f aca="false">'вед.4'!G86</f>
        <v>9.5</v>
      </c>
      <c r="G115" s="81" t="n">
        <f aca="false">'вед.4'!H86</f>
        <v>9</v>
      </c>
      <c r="H115" s="81" t="n">
        <f aca="false">'вед.4'!I86</f>
        <v>9</v>
      </c>
    </row>
    <row r="116" s="117" customFormat="true" ht="47.25" hidden="false" customHeight="false" outlineLevel="0" collapsed="false">
      <c r="A116" s="74" t="s">
        <v>177</v>
      </c>
      <c r="B116" s="60" t="s">
        <v>70</v>
      </c>
      <c r="C116" s="71" t="s">
        <v>94</v>
      </c>
      <c r="D116" s="71" t="s">
        <v>178</v>
      </c>
      <c r="E116" s="60"/>
      <c r="F116" s="81" t="n">
        <f aca="false">F117</f>
        <v>30</v>
      </c>
      <c r="G116" s="81" t="n">
        <f aca="false">G117</f>
        <v>30</v>
      </c>
      <c r="H116" s="81" t="n">
        <f aca="false">H117</f>
        <v>30</v>
      </c>
    </row>
    <row r="117" s="117" customFormat="true" ht="31.5" hidden="false" customHeight="false" outlineLevel="0" collapsed="false">
      <c r="A117" s="14" t="s">
        <v>95</v>
      </c>
      <c r="B117" s="71" t="s">
        <v>70</v>
      </c>
      <c r="C117" s="71" t="s">
        <v>94</v>
      </c>
      <c r="D117" s="71" t="s">
        <v>179</v>
      </c>
      <c r="E117" s="71" t="s">
        <v>84</v>
      </c>
      <c r="F117" s="81" t="n">
        <f aca="false">'вед.4'!G88</f>
        <v>30</v>
      </c>
      <c r="G117" s="81" t="n">
        <f aca="false">'вед.4'!H88</f>
        <v>30</v>
      </c>
      <c r="H117" s="81" t="n">
        <f aca="false">'вед.4'!I88</f>
        <v>30</v>
      </c>
    </row>
    <row r="118" s="117" customFormat="true" ht="31.5" hidden="false" customHeight="false" outlineLevel="0" collapsed="false">
      <c r="A118" s="74" t="s">
        <v>180</v>
      </c>
      <c r="B118" s="71" t="s">
        <v>70</v>
      </c>
      <c r="C118" s="71" t="s">
        <v>94</v>
      </c>
      <c r="D118" s="71" t="s">
        <v>181</v>
      </c>
      <c r="E118" s="71"/>
      <c r="F118" s="81" t="n">
        <f aca="false">F119</f>
        <v>42.8</v>
      </c>
      <c r="G118" s="81" t="n">
        <f aca="false">G119</f>
        <v>0</v>
      </c>
      <c r="H118" s="81" t="n">
        <f aca="false">H119</f>
        <v>0</v>
      </c>
    </row>
    <row r="119" s="117" customFormat="true" ht="31.5" hidden="false" customHeight="false" outlineLevel="0" collapsed="false">
      <c r="A119" s="14" t="s">
        <v>182</v>
      </c>
      <c r="B119" s="71" t="s">
        <v>70</v>
      </c>
      <c r="C119" s="71" t="s">
        <v>94</v>
      </c>
      <c r="D119" s="71" t="s">
        <v>183</v>
      </c>
      <c r="E119" s="71"/>
      <c r="F119" s="81" t="n">
        <f aca="false">F120</f>
        <v>42.8</v>
      </c>
      <c r="G119" s="81" t="n">
        <f aca="false">G120</f>
        <v>0</v>
      </c>
      <c r="H119" s="81" t="n">
        <f aca="false">H120</f>
        <v>0</v>
      </c>
    </row>
    <row r="120" s="117" customFormat="true" ht="31.5" hidden="false" customHeight="false" outlineLevel="0" collapsed="false">
      <c r="A120" s="14" t="s">
        <v>184</v>
      </c>
      <c r="B120" s="71" t="s">
        <v>70</v>
      </c>
      <c r="C120" s="71" t="s">
        <v>94</v>
      </c>
      <c r="D120" s="71" t="s">
        <v>185</v>
      </c>
      <c r="E120" s="71" t="s">
        <v>154</v>
      </c>
      <c r="F120" s="81" t="n">
        <f aca="false">'вед.4'!G91</f>
        <v>42.8</v>
      </c>
      <c r="G120" s="81" t="n">
        <f aca="false">'вед.4'!H91</f>
        <v>0</v>
      </c>
      <c r="H120" s="81" t="n">
        <f aca="false">'вед.4'!I91</f>
        <v>0</v>
      </c>
    </row>
    <row r="121" s="117" customFormat="true" ht="15.75" hidden="true" customHeight="false" outlineLevel="0" collapsed="false">
      <c r="A121" s="14"/>
      <c r="B121" s="71"/>
      <c r="C121" s="71"/>
      <c r="D121" s="71"/>
      <c r="E121" s="71"/>
      <c r="F121" s="81"/>
      <c r="G121" s="81"/>
      <c r="H121" s="81"/>
    </row>
    <row r="122" s="117" customFormat="true" ht="15.75" hidden="true" customHeight="false" outlineLevel="0" collapsed="false">
      <c r="A122" s="14"/>
      <c r="B122" s="71"/>
      <c r="C122" s="71"/>
      <c r="D122" s="71"/>
      <c r="E122" s="71"/>
      <c r="F122" s="81"/>
      <c r="G122" s="81"/>
      <c r="H122" s="81"/>
    </row>
    <row r="123" s="76" customFormat="true" ht="31.5" hidden="false" customHeight="false" outlineLevel="0" collapsed="false">
      <c r="A123" s="74" t="s">
        <v>89</v>
      </c>
      <c r="B123" s="60" t="s">
        <v>70</v>
      </c>
      <c r="C123" s="60" t="s">
        <v>94</v>
      </c>
      <c r="D123" s="60" t="s">
        <v>90</v>
      </c>
      <c r="E123" s="60"/>
      <c r="F123" s="81" t="n">
        <f aca="false">F124</f>
        <v>250</v>
      </c>
      <c r="G123" s="81" t="n">
        <f aca="false">G124</f>
        <v>0</v>
      </c>
      <c r="H123" s="81" t="n">
        <f aca="false">H124</f>
        <v>0</v>
      </c>
    </row>
    <row r="124" s="80" customFormat="true" ht="31.5" hidden="false" customHeight="false" outlineLevel="0" collapsed="false">
      <c r="A124" s="74" t="s">
        <v>89</v>
      </c>
      <c r="B124" s="60" t="s">
        <v>70</v>
      </c>
      <c r="C124" s="60" t="s">
        <v>94</v>
      </c>
      <c r="D124" s="60" t="s">
        <v>91</v>
      </c>
      <c r="E124" s="60"/>
      <c r="F124" s="81" t="n">
        <f aca="false">F125</f>
        <v>250</v>
      </c>
      <c r="G124" s="81" t="n">
        <f aca="false">G125</f>
        <v>0</v>
      </c>
      <c r="H124" s="81" t="n">
        <f aca="false">H125</f>
        <v>0</v>
      </c>
    </row>
    <row r="125" s="84" customFormat="true" ht="31.5" hidden="false" customHeight="false" outlineLevel="0" collapsed="false">
      <c r="A125" s="14" t="s">
        <v>95</v>
      </c>
      <c r="B125" s="71" t="s">
        <v>70</v>
      </c>
      <c r="C125" s="71" t="s">
        <v>94</v>
      </c>
      <c r="D125" s="71" t="s">
        <v>96</v>
      </c>
      <c r="E125" s="71" t="s">
        <v>84</v>
      </c>
      <c r="F125" s="81" t="n">
        <f aca="false">'вед.4'!G32</f>
        <v>250</v>
      </c>
      <c r="G125" s="81" t="n">
        <f aca="false">'вед.4'!H32</f>
        <v>0</v>
      </c>
      <c r="H125" s="81" t="n">
        <f aca="false">'вед.4'!I32</f>
        <v>0</v>
      </c>
    </row>
    <row r="126" s="84" customFormat="true" ht="31.5" hidden="false" customHeight="false" outlineLevel="0" collapsed="false">
      <c r="A126" s="74" t="s">
        <v>186</v>
      </c>
      <c r="B126" s="71" t="s">
        <v>70</v>
      </c>
      <c r="C126" s="71" t="s">
        <v>94</v>
      </c>
      <c r="D126" s="71" t="s">
        <v>102</v>
      </c>
      <c r="E126" s="71"/>
      <c r="F126" s="81" t="n">
        <f aca="false">F127</f>
        <v>1656</v>
      </c>
      <c r="G126" s="81" t="n">
        <f aca="false">G127</f>
        <v>1068</v>
      </c>
      <c r="H126" s="81" t="n">
        <f aca="false">H127</f>
        <v>1108</v>
      </c>
    </row>
    <row r="127" s="84" customFormat="true" ht="31.5" hidden="false" customHeight="false" outlineLevel="0" collapsed="false">
      <c r="A127" s="74" t="s">
        <v>109</v>
      </c>
      <c r="B127" s="71" t="s">
        <v>70</v>
      </c>
      <c r="C127" s="71" t="s">
        <v>94</v>
      </c>
      <c r="D127" s="71" t="s">
        <v>110</v>
      </c>
      <c r="E127" s="71"/>
      <c r="F127" s="81" t="n">
        <f aca="false">F128+F129+F131+F133+F134+F135+F136+F130+F137</f>
        <v>1656</v>
      </c>
      <c r="G127" s="81" t="n">
        <f aca="false">G128+G129+G131+G133+G134+G135+G136+G130+G137</f>
        <v>1068</v>
      </c>
      <c r="H127" s="81" t="n">
        <f aca="false">H128+H129+H131+H133+H134+H135+H136+H130+H137</f>
        <v>1108</v>
      </c>
    </row>
    <row r="128" s="84" customFormat="true" ht="94.5" hidden="true" customHeight="true" outlineLevel="0" collapsed="false">
      <c r="A128" s="74" t="s">
        <v>161</v>
      </c>
      <c r="B128" s="71" t="s">
        <v>70</v>
      </c>
      <c r="C128" s="71" t="s">
        <v>94</v>
      </c>
      <c r="D128" s="71" t="s">
        <v>187</v>
      </c>
      <c r="E128" s="71" t="s">
        <v>79</v>
      </c>
      <c r="F128" s="81" t="n">
        <f aca="false">'вед.4'!G96</f>
        <v>0</v>
      </c>
      <c r="G128" s="81" t="n">
        <f aca="false">'вед.4'!H96</f>
        <v>0</v>
      </c>
      <c r="H128" s="81" t="n">
        <f aca="false">'вед.4'!I96</f>
        <v>0</v>
      </c>
    </row>
    <row r="129" s="84" customFormat="true" ht="47.25" hidden="true" customHeight="true" outlineLevel="0" collapsed="false">
      <c r="A129" s="74" t="s">
        <v>163</v>
      </c>
      <c r="B129" s="71" t="s">
        <v>70</v>
      </c>
      <c r="C129" s="71" t="s">
        <v>94</v>
      </c>
      <c r="D129" s="71" t="s">
        <v>187</v>
      </c>
      <c r="E129" s="71" t="s">
        <v>84</v>
      </c>
      <c r="F129" s="81" t="n">
        <f aca="false">'вед.4'!G97</f>
        <v>0</v>
      </c>
      <c r="G129" s="81" t="n">
        <f aca="false">'вед.4'!H97</f>
        <v>0</v>
      </c>
      <c r="H129" s="81" t="n">
        <f aca="false">'вед.4'!I97</f>
        <v>0</v>
      </c>
    </row>
    <row r="130" s="84" customFormat="true" ht="47.25" hidden="true" customHeight="true" outlineLevel="0" collapsed="false">
      <c r="A130" s="74" t="s">
        <v>188</v>
      </c>
      <c r="B130" s="71" t="s">
        <v>70</v>
      </c>
      <c r="C130" s="71" t="s">
        <v>94</v>
      </c>
      <c r="D130" s="71" t="s">
        <v>189</v>
      </c>
      <c r="E130" s="71" t="s">
        <v>84</v>
      </c>
      <c r="F130" s="81" t="n">
        <f aca="false">'вед.4'!G98</f>
        <v>0</v>
      </c>
      <c r="G130" s="81" t="n">
        <f aca="false">'вед.4'!H98</f>
        <v>0</v>
      </c>
      <c r="H130" s="81" t="n">
        <f aca="false">'вед.4'!I98</f>
        <v>0</v>
      </c>
    </row>
    <row r="131" s="80" customFormat="true" ht="31.5" hidden="false" customHeight="false" outlineLevel="0" collapsed="false">
      <c r="A131" s="14" t="s">
        <v>95</v>
      </c>
      <c r="B131" s="71" t="s">
        <v>70</v>
      </c>
      <c r="C131" s="71" t="s">
        <v>94</v>
      </c>
      <c r="D131" s="71" t="s">
        <v>190</v>
      </c>
      <c r="E131" s="71" t="s">
        <v>84</v>
      </c>
      <c r="F131" s="81" t="n">
        <f aca="false">'вед.4'!G99</f>
        <v>600</v>
      </c>
      <c r="G131" s="81" t="n">
        <f aca="false">'вед.4'!H99</f>
        <v>0</v>
      </c>
      <c r="H131" s="81" t="n">
        <f aca="false">'вед.4'!I99</f>
        <v>0</v>
      </c>
    </row>
    <row r="132" s="80" customFormat="true" ht="31.5" hidden="true" customHeight="false" outlineLevel="0" collapsed="false">
      <c r="A132" s="14" t="s">
        <v>191</v>
      </c>
      <c r="B132" s="71" t="s">
        <v>70</v>
      </c>
      <c r="C132" s="71" t="s">
        <v>94</v>
      </c>
      <c r="D132" s="71" t="s">
        <v>190</v>
      </c>
      <c r="E132" s="71" t="s">
        <v>154</v>
      </c>
      <c r="F132" s="81"/>
      <c r="G132" s="81"/>
      <c r="H132" s="81"/>
    </row>
    <row r="133" s="84" customFormat="true" ht="110.25" hidden="false" customHeight="false" outlineLevel="0" collapsed="false">
      <c r="A133" s="70" t="s">
        <v>192</v>
      </c>
      <c r="B133" s="60" t="s">
        <v>70</v>
      </c>
      <c r="C133" s="71" t="s">
        <v>94</v>
      </c>
      <c r="D133" s="71" t="s">
        <v>193</v>
      </c>
      <c r="E133" s="60" t="s">
        <v>79</v>
      </c>
      <c r="F133" s="81" t="n">
        <f aca="false">'вед.4'!G101</f>
        <v>532</v>
      </c>
      <c r="G133" s="81" t="n">
        <f aca="false">'вед.4'!H101</f>
        <v>538</v>
      </c>
      <c r="H133" s="81" t="n">
        <f aca="false">'вед.4'!I101</f>
        <v>557</v>
      </c>
    </row>
    <row r="134" s="84" customFormat="true" ht="78.75" hidden="true" customHeight="false" outlineLevel="0" collapsed="false">
      <c r="A134" s="70" t="s">
        <v>194</v>
      </c>
      <c r="B134" s="60" t="s">
        <v>70</v>
      </c>
      <c r="C134" s="71" t="s">
        <v>94</v>
      </c>
      <c r="D134" s="71" t="s">
        <v>193</v>
      </c>
      <c r="E134" s="71" t="s">
        <v>84</v>
      </c>
      <c r="F134" s="81" t="n">
        <f aca="false">'вед.4'!G102</f>
        <v>0</v>
      </c>
      <c r="G134" s="81" t="n">
        <f aca="false">'вед.4'!H102</f>
        <v>0</v>
      </c>
      <c r="H134" s="81" t="n">
        <f aca="false">'вед.4'!I102</f>
        <v>0</v>
      </c>
    </row>
    <row r="135" s="84" customFormat="true" ht="94.5" hidden="false" customHeight="false" outlineLevel="0" collapsed="false">
      <c r="A135" s="74" t="s">
        <v>195</v>
      </c>
      <c r="B135" s="71" t="s">
        <v>70</v>
      </c>
      <c r="C135" s="71" t="s">
        <v>94</v>
      </c>
      <c r="D135" s="71" t="s">
        <v>196</v>
      </c>
      <c r="E135" s="71" t="s">
        <v>79</v>
      </c>
      <c r="F135" s="69" t="n">
        <f aca="false">'вед.4'!G103</f>
        <v>519.5</v>
      </c>
      <c r="G135" s="69" t="n">
        <f aca="false">'вед.4'!H103</f>
        <v>525</v>
      </c>
      <c r="H135" s="69" t="n">
        <f aca="false">'вед.4'!I103</f>
        <v>546</v>
      </c>
    </row>
    <row r="136" s="84" customFormat="true" ht="63" hidden="false" customHeight="false" outlineLevel="0" collapsed="false">
      <c r="A136" s="74" t="s">
        <v>932</v>
      </c>
      <c r="B136" s="71" t="s">
        <v>70</v>
      </c>
      <c r="C136" s="71" t="s">
        <v>94</v>
      </c>
      <c r="D136" s="71" t="s">
        <v>196</v>
      </c>
      <c r="E136" s="71" t="s">
        <v>84</v>
      </c>
      <c r="F136" s="69" t="n">
        <f aca="false">'вед.4'!G104</f>
        <v>4.5</v>
      </c>
      <c r="G136" s="69" t="n">
        <f aca="false">'вед.4'!H104</f>
        <v>5</v>
      </c>
      <c r="H136" s="69" t="n">
        <f aca="false">'вед.4'!I104</f>
        <v>5</v>
      </c>
    </row>
    <row r="137" s="84" customFormat="true" ht="47.25" hidden="true" customHeight="false" outlineLevel="0" collapsed="false">
      <c r="A137" s="74" t="s">
        <v>198</v>
      </c>
      <c r="B137" s="71" t="s">
        <v>70</v>
      </c>
      <c r="C137" s="71" t="s">
        <v>94</v>
      </c>
      <c r="D137" s="71" t="s">
        <v>199</v>
      </c>
      <c r="E137" s="71" t="s">
        <v>84</v>
      </c>
      <c r="F137" s="69" t="n">
        <f aca="false">'вед.4'!G105</f>
        <v>0</v>
      </c>
      <c r="G137" s="69" t="n">
        <f aca="false">'вед.4'!H105</f>
        <v>0</v>
      </c>
      <c r="H137" s="69" t="n">
        <f aca="false">'вед.4'!I105</f>
        <v>0</v>
      </c>
    </row>
    <row r="138" s="84" customFormat="true" ht="15.75" hidden="false" customHeight="false" outlineLevel="0" collapsed="false">
      <c r="A138" s="74" t="s">
        <v>117</v>
      </c>
      <c r="B138" s="71" t="s">
        <v>70</v>
      </c>
      <c r="C138" s="71" t="s">
        <v>94</v>
      </c>
      <c r="D138" s="71" t="s">
        <v>118</v>
      </c>
      <c r="E138" s="71"/>
      <c r="F138" s="69" t="n">
        <f aca="false">F139</f>
        <v>3000</v>
      </c>
      <c r="G138" s="69" t="n">
        <f aca="false">G139</f>
        <v>0</v>
      </c>
      <c r="H138" s="69" t="n">
        <f aca="false">H139</f>
        <v>0</v>
      </c>
    </row>
    <row r="139" s="84" customFormat="true" ht="47.25" hidden="false" customHeight="false" outlineLevel="0" collapsed="false">
      <c r="A139" s="74" t="s">
        <v>200</v>
      </c>
      <c r="B139" s="71" t="s">
        <v>70</v>
      </c>
      <c r="C139" s="71" t="s">
        <v>94</v>
      </c>
      <c r="D139" s="71" t="s">
        <v>201</v>
      </c>
      <c r="E139" s="71" t="s">
        <v>154</v>
      </c>
      <c r="F139" s="69" t="n">
        <f aca="false">'вед.4'!G107</f>
        <v>3000</v>
      </c>
      <c r="G139" s="69" t="n">
        <f aca="false">'вед.4'!H107</f>
        <v>0</v>
      </c>
      <c r="H139" s="69" t="n">
        <f aca="false">'вед.4'!I107</f>
        <v>0</v>
      </c>
    </row>
    <row r="140" s="84" customFormat="true" ht="31.5" hidden="false" customHeight="false" outlineLevel="0" collapsed="false">
      <c r="A140" s="72" t="s">
        <v>202</v>
      </c>
      <c r="B140" s="77" t="s">
        <v>88</v>
      </c>
      <c r="C140" s="77"/>
      <c r="D140" s="77"/>
      <c r="E140" s="77"/>
      <c r="F140" s="65" t="n">
        <f aca="false">F141+F151</f>
        <v>9873.8</v>
      </c>
      <c r="G140" s="65" t="n">
        <f aca="false">G141+G151</f>
        <v>4977</v>
      </c>
      <c r="H140" s="65" t="n">
        <f aca="false">H141+H151</f>
        <v>4977</v>
      </c>
    </row>
    <row r="141" s="80" customFormat="true" ht="31.5" hidden="false" customHeight="false" outlineLevel="0" collapsed="false">
      <c r="A141" s="74" t="s">
        <v>203</v>
      </c>
      <c r="B141" s="71" t="s">
        <v>88</v>
      </c>
      <c r="C141" s="71" t="s">
        <v>204</v>
      </c>
      <c r="D141" s="71"/>
      <c r="E141" s="71"/>
      <c r="F141" s="81" t="n">
        <f aca="false">F142+F148</f>
        <v>6123.8</v>
      </c>
      <c r="G141" s="81" t="n">
        <f aca="false">G142+G148</f>
        <v>4977</v>
      </c>
      <c r="H141" s="81" t="n">
        <f aca="false">H142+H148</f>
        <v>4977</v>
      </c>
    </row>
    <row r="142" s="80" customFormat="true" ht="63" hidden="false" customHeight="false" outlineLevel="0" collapsed="false">
      <c r="A142" s="74" t="s">
        <v>205</v>
      </c>
      <c r="B142" s="71" t="s">
        <v>88</v>
      </c>
      <c r="C142" s="71" t="s">
        <v>204</v>
      </c>
      <c r="D142" s="71" t="s">
        <v>206</v>
      </c>
      <c r="E142" s="71"/>
      <c r="F142" s="81" t="n">
        <f aca="false">F143</f>
        <v>6123.8</v>
      </c>
      <c r="G142" s="81" t="n">
        <f aca="false">G143</f>
        <v>4977</v>
      </c>
      <c r="H142" s="81" t="n">
        <f aca="false">H143</f>
        <v>4977</v>
      </c>
    </row>
    <row r="143" s="117" customFormat="true" ht="31.5" hidden="false" customHeight="false" outlineLevel="0" collapsed="false">
      <c r="A143" s="70" t="s">
        <v>207</v>
      </c>
      <c r="B143" s="71" t="s">
        <v>88</v>
      </c>
      <c r="C143" s="71" t="s">
        <v>204</v>
      </c>
      <c r="D143" s="71" t="s">
        <v>208</v>
      </c>
      <c r="E143" s="71"/>
      <c r="F143" s="81" t="n">
        <f aca="false">F144</f>
        <v>6123.8</v>
      </c>
      <c r="G143" s="81" t="n">
        <f aca="false">G144</f>
        <v>4977</v>
      </c>
      <c r="H143" s="81" t="n">
        <f aca="false">H144</f>
        <v>4977</v>
      </c>
    </row>
    <row r="144" s="117" customFormat="true" ht="31.5" hidden="false" customHeight="false" outlineLevel="0" collapsed="false">
      <c r="A144" s="70" t="s">
        <v>209</v>
      </c>
      <c r="B144" s="71" t="s">
        <v>88</v>
      </c>
      <c r="C144" s="71" t="s">
        <v>204</v>
      </c>
      <c r="D144" s="71" t="s">
        <v>210</v>
      </c>
      <c r="E144" s="71"/>
      <c r="F144" s="81" t="n">
        <f aca="false">F145+F146+F147</f>
        <v>6123.8</v>
      </c>
      <c r="G144" s="81" t="n">
        <f aca="false">G145+G146+G147</f>
        <v>4977</v>
      </c>
      <c r="H144" s="81" t="n">
        <f aca="false">H145+H146+H147</f>
        <v>4977</v>
      </c>
    </row>
    <row r="145" s="117" customFormat="true" ht="94.5" hidden="false" customHeight="false" outlineLevel="0" collapsed="false">
      <c r="A145" s="74" t="s">
        <v>161</v>
      </c>
      <c r="B145" s="71" t="s">
        <v>88</v>
      </c>
      <c r="C145" s="71" t="s">
        <v>204</v>
      </c>
      <c r="D145" s="71" t="s">
        <v>211</v>
      </c>
      <c r="E145" s="71" t="s">
        <v>79</v>
      </c>
      <c r="F145" s="81" t="n">
        <f aca="false">'вед.4'!G113</f>
        <v>4805.3</v>
      </c>
      <c r="G145" s="81" t="n">
        <f aca="false">'вед.4'!H113</f>
        <v>4805.3</v>
      </c>
      <c r="H145" s="81" t="n">
        <f aca="false">'вед.4'!I113</f>
        <v>4805.3</v>
      </c>
    </row>
    <row r="146" s="117" customFormat="true" ht="47.25" hidden="false" customHeight="false" outlineLevel="0" collapsed="false">
      <c r="A146" s="74" t="s">
        <v>163</v>
      </c>
      <c r="B146" s="71" t="s">
        <v>88</v>
      </c>
      <c r="C146" s="71" t="s">
        <v>204</v>
      </c>
      <c r="D146" s="71" t="s">
        <v>211</v>
      </c>
      <c r="E146" s="71" t="s">
        <v>84</v>
      </c>
      <c r="F146" s="81" t="n">
        <f aca="false">'вед.4'!G114</f>
        <v>1318.5</v>
      </c>
      <c r="G146" s="81" t="n">
        <f aca="false">'вед.4'!H114</f>
        <v>171.7</v>
      </c>
      <c r="H146" s="81" t="n">
        <f aca="false">'вед.4'!I114</f>
        <v>171.7</v>
      </c>
    </row>
    <row r="147" s="117" customFormat="true" ht="31.5" hidden="true" customHeight="false" outlineLevel="0" collapsed="false">
      <c r="A147" s="74" t="s">
        <v>164</v>
      </c>
      <c r="B147" s="71" t="s">
        <v>88</v>
      </c>
      <c r="C147" s="71" t="s">
        <v>204</v>
      </c>
      <c r="D147" s="71" t="s">
        <v>211</v>
      </c>
      <c r="E147" s="71" t="s">
        <v>113</v>
      </c>
      <c r="F147" s="81" t="n">
        <f aca="false">'вед.4'!G115</f>
        <v>0</v>
      </c>
      <c r="G147" s="81" t="n">
        <f aca="false">'[1]вед.7'!H90</f>
        <v>0</v>
      </c>
      <c r="H147" s="81" t="n">
        <f aca="false">'[1]вед.7'!I90</f>
        <v>0</v>
      </c>
    </row>
    <row r="148" s="117" customFormat="true" ht="31.5" hidden="true" customHeight="false" outlineLevel="0" collapsed="false">
      <c r="A148" s="74" t="s">
        <v>101</v>
      </c>
      <c r="B148" s="71" t="s">
        <v>88</v>
      </c>
      <c r="C148" s="71" t="s">
        <v>204</v>
      </c>
      <c r="D148" s="71" t="s">
        <v>102</v>
      </c>
      <c r="E148" s="71"/>
      <c r="F148" s="81" t="n">
        <f aca="false">F149</f>
        <v>0</v>
      </c>
      <c r="G148" s="81" t="n">
        <f aca="false">G149</f>
        <v>0</v>
      </c>
      <c r="H148" s="81" t="n">
        <f aca="false">H149</f>
        <v>0</v>
      </c>
    </row>
    <row r="149" s="117" customFormat="true" ht="31.5" hidden="true" customHeight="false" outlineLevel="0" collapsed="false">
      <c r="A149" s="74" t="s">
        <v>123</v>
      </c>
      <c r="B149" s="71" t="s">
        <v>88</v>
      </c>
      <c r="C149" s="71" t="s">
        <v>204</v>
      </c>
      <c r="D149" s="71" t="s">
        <v>110</v>
      </c>
      <c r="E149" s="71"/>
      <c r="F149" s="81" t="n">
        <f aca="false">F150</f>
        <v>0</v>
      </c>
      <c r="G149" s="81" t="n">
        <f aca="false">G150</f>
        <v>0</v>
      </c>
      <c r="H149" s="81" t="n">
        <f aca="false">H150</f>
        <v>0</v>
      </c>
    </row>
    <row r="150" s="117" customFormat="true" ht="173.25" hidden="true" customHeight="false" outlineLevel="0" collapsed="false">
      <c r="A150" s="74" t="s">
        <v>212</v>
      </c>
      <c r="B150" s="71" t="s">
        <v>88</v>
      </c>
      <c r="C150" s="71" t="s">
        <v>204</v>
      </c>
      <c r="D150" s="71" t="s">
        <v>213</v>
      </c>
      <c r="E150" s="71" t="s">
        <v>84</v>
      </c>
      <c r="F150" s="81" t="n">
        <f aca="false">'вед.4'!G118</f>
        <v>0</v>
      </c>
      <c r="G150" s="81" t="n">
        <f aca="false">'вед.4'!H118</f>
        <v>0</v>
      </c>
      <c r="H150" s="81" t="n">
        <f aca="false">'вед.4'!I118</f>
        <v>0</v>
      </c>
    </row>
    <row r="151" s="117" customFormat="true" ht="31.5" hidden="false" customHeight="false" outlineLevel="0" collapsed="false">
      <c r="A151" s="74" t="s">
        <v>214</v>
      </c>
      <c r="B151" s="71" t="s">
        <v>88</v>
      </c>
      <c r="C151" s="71" t="s">
        <v>215</v>
      </c>
      <c r="D151" s="71"/>
      <c r="E151" s="71"/>
      <c r="F151" s="81" t="n">
        <f aca="false">F152+F159</f>
        <v>3750</v>
      </c>
      <c r="G151" s="81" t="n">
        <f aca="false">G152+G159</f>
        <v>0</v>
      </c>
      <c r="H151" s="81" t="n">
        <f aca="false">H152+H159</f>
        <v>0</v>
      </c>
    </row>
    <row r="152" s="117" customFormat="true" ht="63" hidden="false" customHeight="false" outlineLevel="0" collapsed="false">
      <c r="A152" s="74" t="s">
        <v>205</v>
      </c>
      <c r="B152" s="71" t="s">
        <v>88</v>
      </c>
      <c r="C152" s="71" t="s">
        <v>215</v>
      </c>
      <c r="D152" s="71" t="s">
        <v>206</v>
      </c>
      <c r="E152" s="71"/>
      <c r="F152" s="81" t="n">
        <f aca="false">F153</f>
        <v>3750</v>
      </c>
      <c r="G152" s="81" t="n">
        <f aca="false">G153</f>
        <v>0</v>
      </c>
      <c r="H152" s="81" t="n">
        <f aca="false">H153</f>
        <v>0</v>
      </c>
    </row>
    <row r="153" s="117" customFormat="true" ht="94.5" hidden="false" customHeight="false" outlineLevel="0" collapsed="false">
      <c r="A153" s="74" t="s">
        <v>933</v>
      </c>
      <c r="B153" s="71" t="s">
        <v>88</v>
      </c>
      <c r="C153" s="71" t="s">
        <v>215</v>
      </c>
      <c r="D153" s="71" t="s">
        <v>218</v>
      </c>
      <c r="E153" s="71"/>
      <c r="F153" s="81" t="n">
        <f aca="false">F154+F157</f>
        <v>3750</v>
      </c>
      <c r="G153" s="81" t="n">
        <f aca="false">G154+G157</f>
        <v>0</v>
      </c>
      <c r="H153" s="81" t="n">
        <f aca="false">H154+H157</f>
        <v>0</v>
      </c>
    </row>
    <row r="154" s="117" customFormat="true" ht="31.5" hidden="false" customHeight="false" outlineLevel="0" collapsed="false">
      <c r="A154" s="74" t="s">
        <v>219</v>
      </c>
      <c r="B154" s="71" t="s">
        <v>88</v>
      </c>
      <c r="C154" s="71" t="s">
        <v>215</v>
      </c>
      <c r="D154" s="71" t="s">
        <v>220</v>
      </c>
      <c r="E154" s="71"/>
      <c r="F154" s="81" t="n">
        <f aca="false">F155+F156</f>
        <v>3700</v>
      </c>
      <c r="G154" s="81" t="n">
        <f aca="false">G155</f>
        <v>0</v>
      </c>
      <c r="H154" s="81" t="n">
        <f aca="false">H155</f>
        <v>0</v>
      </c>
    </row>
    <row r="155" s="117" customFormat="true" ht="47.25" hidden="false" customHeight="false" outlineLevel="0" collapsed="false">
      <c r="A155" s="74" t="s">
        <v>221</v>
      </c>
      <c r="B155" s="71" t="s">
        <v>88</v>
      </c>
      <c r="C155" s="71" t="s">
        <v>215</v>
      </c>
      <c r="D155" s="71" t="s">
        <v>222</v>
      </c>
      <c r="E155" s="71" t="s">
        <v>84</v>
      </c>
      <c r="F155" s="81" t="n">
        <f aca="false">'вед.4'!G123</f>
        <v>100</v>
      </c>
      <c r="G155" s="81" t="n">
        <f aca="false">'вед.4'!H123</f>
        <v>0</v>
      </c>
      <c r="H155" s="81" t="n">
        <f aca="false">'вед.4'!I123</f>
        <v>0</v>
      </c>
    </row>
    <row r="156" s="117" customFormat="true" ht="31.5" hidden="false" customHeight="false" outlineLevel="0" collapsed="false">
      <c r="A156" s="74" t="s">
        <v>934</v>
      </c>
      <c r="B156" s="71" t="s">
        <v>88</v>
      </c>
      <c r="C156" s="71" t="s">
        <v>215</v>
      </c>
      <c r="D156" s="71" t="s">
        <v>222</v>
      </c>
      <c r="E156" s="71" t="s">
        <v>154</v>
      </c>
      <c r="F156" s="81" t="n">
        <f aca="false">'вед.4'!G124</f>
        <v>3600</v>
      </c>
      <c r="G156" s="81" t="n">
        <f aca="false">'вед.4'!H124</f>
        <v>0</v>
      </c>
      <c r="H156" s="81" t="n">
        <f aca="false">'вед.4'!I124</f>
        <v>0</v>
      </c>
    </row>
    <row r="157" s="117" customFormat="true" ht="31.5" hidden="false" customHeight="false" outlineLevel="0" collapsed="false">
      <c r="A157" s="74" t="s">
        <v>224</v>
      </c>
      <c r="B157" s="71" t="s">
        <v>88</v>
      </c>
      <c r="C157" s="71" t="s">
        <v>215</v>
      </c>
      <c r="D157" s="71" t="s">
        <v>225</v>
      </c>
      <c r="E157" s="71"/>
      <c r="F157" s="81" t="n">
        <f aca="false">F158</f>
        <v>50</v>
      </c>
      <c r="G157" s="81" t="n">
        <f aca="false">G158</f>
        <v>0</v>
      </c>
      <c r="H157" s="81" t="n">
        <f aca="false">H158</f>
        <v>0</v>
      </c>
    </row>
    <row r="158" s="117" customFormat="true" ht="63" hidden="false" customHeight="false" outlineLevel="0" collapsed="false">
      <c r="A158" s="74" t="s">
        <v>226</v>
      </c>
      <c r="B158" s="71" t="s">
        <v>88</v>
      </c>
      <c r="C158" s="71" t="s">
        <v>215</v>
      </c>
      <c r="D158" s="71" t="s">
        <v>227</v>
      </c>
      <c r="E158" s="71" t="s">
        <v>84</v>
      </c>
      <c r="F158" s="81" t="n">
        <f aca="false">'вед.4'!G126</f>
        <v>50</v>
      </c>
      <c r="G158" s="81" t="n">
        <f aca="false">'вед.4'!H126</f>
        <v>0</v>
      </c>
      <c r="H158" s="81" t="n">
        <f aca="false">'вед.4'!I126</f>
        <v>0</v>
      </c>
    </row>
    <row r="159" s="117" customFormat="true" ht="63" hidden="true" customHeight="false" outlineLevel="0" collapsed="false">
      <c r="A159" s="74" t="s">
        <v>228</v>
      </c>
      <c r="B159" s="71" t="s">
        <v>88</v>
      </c>
      <c r="C159" s="71" t="s">
        <v>215</v>
      </c>
      <c r="D159" s="71" t="s">
        <v>229</v>
      </c>
      <c r="E159" s="71"/>
      <c r="F159" s="81" t="n">
        <f aca="false">F160</f>
        <v>0</v>
      </c>
      <c r="G159" s="81" t="n">
        <f aca="false">G160</f>
        <v>0</v>
      </c>
      <c r="H159" s="81" t="n">
        <f aca="false">H160</f>
        <v>0</v>
      </c>
    </row>
    <row r="160" s="117" customFormat="true" ht="15.75" hidden="true" customHeight="false" outlineLevel="0" collapsed="false">
      <c r="A160" s="85" t="s">
        <v>230</v>
      </c>
      <c r="B160" s="71" t="s">
        <v>88</v>
      </c>
      <c r="C160" s="71" t="s">
        <v>215</v>
      </c>
      <c r="D160" s="71" t="s">
        <v>231</v>
      </c>
      <c r="E160" s="71"/>
      <c r="F160" s="81" t="n">
        <f aca="false">F161</f>
        <v>0</v>
      </c>
      <c r="G160" s="81" t="n">
        <f aca="false">G161</f>
        <v>0</v>
      </c>
      <c r="H160" s="81" t="n">
        <f aca="false">H161</f>
        <v>0</v>
      </c>
    </row>
    <row r="161" s="117" customFormat="true" ht="78.75" hidden="true" customHeight="false" outlineLevel="0" collapsed="false">
      <c r="A161" s="85" t="s">
        <v>232</v>
      </c>
      <c r="B161" s="71" t="s">
        <v>88</v>
      </c>
      <c r="C161" s="71" t="s">
        <v>215</v>
      </c>
      <c r="D161" s="71" t="s">
        <v>233</v>
      </c>
      <c r="E161" s="71"/>
      <c r="F161" s="81" t="n">
        <f aca="false">F162</f>
        <v>0</v>
      </c>
      <c r="G161" s="81" t="n">
        <f aca="false">G162</f>
        <v>0</v>
      </c>
      <c r="H161" s="81" t="n">
        <f aca="false">H162</f>
        <v>0</v>
      </c>
    </row>
    <row r="162" s="117" customFormat="true" ht="78.75" hidden="true" customHeight="false" outlineLevel="0" collapsed="false">
      <c r="A162" s="85" t="s">
        <v>234</v>
      </c>
      <c r="B162" s="71" t="s">
        <v>88</v>
      </c>
      <c r="C162" s="71" t="s">
        <v>215</v>
      </c>
      <c r="D162" s="71" t="s">
        <v>235</v>
      </c>
      <c r="E162" s="71" t="s">
        <v>154</v>
      </c>
      <c r="F162" s="81" t="n">
        <f aca="false">'вед.4'!G130</f>
        <v>0</v>
      </c>
      <c r="G162" s="81" t="n">
        <f aca="false">'вед.4'!H130</f>
        <v>0</v>
      </c>
      <c r="H162" s="81" t="n">
        <f aca="false">'вед.4'!I130</f>
        <v>0</v>
      </c>
    </row>
    <row r="163" s="84" customFormat="true" ht="15.75" hidden="false" customHeight="false" outlineLevel="0" collapsed="false">
      <c r="A163" s="72" t="s">
        <v>236</v>
      </c>
      <c r="B163" s="77" t="s">
        <v>108</v>
      </c>
      <c r="C163" s="77"/>
      <c r="D163" s="77"/>
      <c r="E163" s="77"/>
      <c r="F163" s="78" t="n">
        <f aca="false">F169+F203+F195+F187+F182+F164</f>
        <v>191844.2</v>
      </c>
      <c r="G163" s="78" t="n">
        <f aca="false">G164+G169+G187+G195+G203</f>
        <v>124234.4</v>
      </c>
      <c r="H163" s="78" t="n">
        <f aca="false">H164+H169+H187+H195+H203</f>
        <v>157213.5</v>
      </c>
    </row>
    <row r="164" s="84" customFormat="true" ht="15.75" hidden="true" customHeight="true" outlineLevel="0" collapsed="false">
      <c r="A164" s="74" t="s">
        <v>237</v>
      </c>
      <c r="B164" s="71" t="s">
        <v>108</v>
      </c>
      <c r="C164" s="71" t="s">
        <v>70</v>
      </c>
      <c r="D164" s="71"/>
      <c r="E164" s="77"/>
      <c r="F164" s="81" t="n">
        <f aca="false">F165</f>
        <v>0</v>
      </c>
      <c r="G164" s="81" t="n">
        <f aca="false">G165</f>
        <v>0</v>
      </c>
      <c r="H164" s="81" t="n">
        <f aca="false">H165</f>
        <v>0</v>
      </c>
    </row>
    <row r="165" s="84" customFormat="true" ht="31.5" hidden="true" customHeight="true" outlineLevel="0" collapsed="false">
      <c r="A165" s="74" t="s">
        <v>238</v>
      </c>
      <c r="B165" s="71" t="s">
        <v>108</v>
      </c>
      <c r="C165" s="71" t="s">
        <v>70</v>
      </c>
      <c r="D165" s="71" t="s">
        <v>239</v>
      </c>
      <c r="E165" s="77"/>
      <c r="F165" s="81" t="n">
        <f aca="false">F166</f>
        <v>0</v>
      </c>
      <c r="G165" s="81" t="n">
        <f aca="false">G166</f>
        <v>0</v>
      </c>
      <c r="H165" s="81" t="n">
        <f aca="false">H166</f>
        <v>0</v>
      </c>
    </row>
    <row r="166" s="84" customFormat="true" ht="45.75" hidden="true" customHeight="true" outlineLevel="0" collapsed="false">
      <c r="A166" s="74" t="s">
        <v>240</v>
      </c>
      <c r="B166" s="71" t="s">
        <v>108</v>
      </c>
      <c r="C166" s="71" t="s">
        <v>70</v>
      </c>
      <c r="D166" s="71" t="s">
        <v>241</v>
      </c>
      <c r="E166" s="77"/>
      <c r="F166" s="81" t="n">
        <f aca="false">F167+F168</f>
        <v>0</v>
      </c>
      <c r="G166" s="81" t="n">
        <f aca="false">G167+G168</f>
        <v>0</v>
      </c>
      <c r="H166" s="81" t="n">
        <f aca="false">H167+H168</f>
        <v>0</v>
      </c>
    </row>
    <row r="167" s="84" customFormat="true" ht="47.25" hidden="true" customHeight="true" outlineLevel="0" collapsed="false">
      <c r="A167" s="74" t="s">
        <v>242</v>
      </c>
      <c r="B167" s="71" t="s">
        <v>108</v>
      </c>
      <c r="C167" s="71" t="s">
        <v>70</v>
      </c>
      <c r="D167" s="71" t="s">
        <v>243</v>
      </c>
      <c r="E167" s="71" t="s">
        <v>84</v>
      </c>
      <c r="F167" s="81" t="n">
        <f aca="false">'вед.4'!G135</f>
        <v>0</v>
      </c>
      <c r="G167" s="81" t="n">
        <f aca="false">'вед.4'!H135</f>
        <v>0</v>
      </c>
      <c r="H167" s="81" t="n">
        <f aca="false">'вед.4'!I135</f>
        <v>0</v>
      </c>
    </row>
    <row r="168" s="84" customFormat="true" ht="47.25" hidden="true" customHeight="true" outlineLevel="0" collapsed="false">
      <c r="A168" s="74" t="s">
        <v>242</v>
      </c>
      <c r="B168" s="71" t="s">
        <v>108</v>
      </c>
      <c r="C168" s="71" t="s">
        <v>70</v>
      </c>
      <c r="D168" s="71" t="s">
        <v>244</v>
      </c>
      <c r="E168" s="71" t="s">
        <v>84</v>
      </c>
      <c r="F168" s="81"/>
      <c r="G168" s="81"/>
      <c r="H168" s="81"/>
    </row>
    <row r="169" s="84" customFormat="true" ht="15.75" hidden="false" customHeight="false" outlineLevel="0" collapsed="false">
      <c r="A169" s="74" t="s">
        <v>245</v>
      </c>
      <c r="B169" s="71" t="s">
        <v>108</v>
      </c>
      <c r="C169" s="71" t="s">
        <v>115</v>
      </c>
      <c r="D169" s="71"/>
      <c r="E169" s="71"/>
      <c r="F169" s="81" t="n">
        <f aca="false">F170+F179</f>
        <v>11143.2</v>
      </c>
      <c r="G169" s="81" t="n">
        <f aca="false">G170+G179</f>
        <v>10911.6</v>
      </c>
      <c r="H169" s="81" t="n">
        <f aca="false">H170+H179</f>
        <v>10907.6</v>
      </c>
    </row>
    <row r="170" s="80" customFormat="true" ht="47.25" hidden="false" customHeight="false" outlineLevel="0" collapsed="false">
      <c r="A170" s="74" t="s">
        <v>935</v>
      </c>
      <c r="B170" s="71" t="s">
        <v>108</v>
      </c>
      <c r="C170" s="71" t="s">
        <v>115</v>
      </c>
      <c r="D170" s="71" t="s">
        <v>247</v>
      </c>
      <c r="E170" s="71"/>
      <c r="F170" s="81" t="n">
        <f aca="false">F171+F176</f>
        <v>11143.2</v>
      </c>
      <c r="G170" s="81" t="n">
        <f aca="false">G171+G176</f>
        <v>10911.6</v>
      </c>
      <c r="H170" s="81" t="n">
        <f aca="false">H171+H176</f>
        <v>10907.6</v>
      </c>
    </row>
    <row r="171" s="117" customFormat="true" ht="31.5" hidden="false" customHeight="false" outlineLevel="0" collapsed="false">
      <c r="A171" s="74" t="s">
        <v>207</v>
      </c>
      <c r="B171" s="71" t="s">
        <v>108</v>
      </c>
      <c r="C171" s="71" t="s">
        <v>115</v>
      </c>
      <c r="D171" s="71" t="s">
        <v>904</v>
      </c>
      <c r="E171" s="71"/>
      <c r="F171" s="81" t="n">
        <f aca="false">F172</f>
        <v>10456.7</v>
      </c>
      <c r="G171" s="81" t="n">
        <f aca="false">G172</f>
        <v>10637.4</v>
      </c>
      <c r="H171" s="81" t="n">
        <f aca="false">H172</f>
        <v>10637.4</v>
      </c>
    </row>
    <row r="172" s="117" customFormat="true" ht="31.5" hidden="false" customHeight="false" outlineLevel="0" collapsed="false">
      <c r="A172" s="74" t="s">
        <v>905</v>
      </c>
      <c r="B172" s="71" t="s">
        <v>108</v>
      </c>
      <c r="C172" s="71" t="s">
        <v>115</v>
      </c>
      <c r="D172" s="71" t="s">
        <v>906</v>
      </c>
      <c r="E172" s="71"/>
      <c r="F172" s="81" t="n">
        <f aca="false">F173+F174+F175</f>
        <v>10456.7</v>
      </c>
      <c r="G172" s="81" t="n">
        <f aca="false">G173+G174+G175</f>
        <v>10637.4</v>
      </c>
      <c r="H172" s="81" t="n">
        <f aca="false">H173+H174+H175</f>
        <v>10637.4</v>
      </c>
    </row>
    <row r="173" s="117" customFormat="true" ht="94.5" hidden="false" customHeight="false" outlineLevel="0" collapsed="false">
      <c r="A173" s="74" t="s">
        <v>161</v>
      </c>
      <c r="B173" s="71" t="s">
        <v>108</v>
      </c>
      <c r="C173" s="71" t="s">
        <v>115</v>
      </c>
      <c r="D173" s="71" t="s">
        <v>907</v>
      </c>
      <c r="E173" s="71" t="s">
        <v>79</v>
      </c>
      <c r="F173" s="81" t="n">
        <f aca="false">'вед.4'!G819</f>
        <v>9888.5</v>
      </c>
      <c r="G173" s="81" t="n">
        <f aca="false">'вед.4'!H819</f>
        <v>9888.5</v>
      </c>
      <c r="H173" s="81" t="n">
        <f aca="false">'вед.4'!I819</f>
        <v>9888.5</v>
      </c>
    </row>
    <row r="174" s="117" customFormat="true" ht="47.25" hidden="false" customHeight="false" outlineLevel="0" collapsed="false">
      <c r="A174" s="74" t="s">
        <v>163</v>
      </c>
      <c r="B174" s="71" t="s">
        <v>108</v>
      </c>
      <c r="C174" s="71" t="s">
        <v>115</v>
      </c>
      <c r="D174" s="71" t="s">
        <v>907</v>
      </c>
      <c r="E174" s="71" t="s">
        <v>84</v>
      </c>
      <c r="F174" s="81" t="n">
        <f aca="false">'вед.4'!G820</f>
        <v>568.200000000001</v>
      </c>
      <c r="G174" s="81" t="n">
        <f aca="false">'вед.4'!H820</f>
        <v>748.9</v>
      </c>
      <c r="H174" s="81" t="n">
        <f aca="false">'вед.4'!I820</f>
        <v>748.9</v>
      </c>
    </row>
    <row r="175" s="117" customFormat="true" ht="31.5" hidden="true" customHeight="false" outlineLevel="0" collapsed="false">
      <c r="A175" s="70" t="s">
        <v>164</v>
      </c>
      <c r="B175" s="71" t="s">
        <v>108</v>
      </c>
      <c r="C175" s="71" t="s">
        <v>115</v>
      </c>
      <c r="D175" s="71" t="s">
        <v>907</v>
      </c>
      <c r="E175" s="71" t="s">
        <v>113</v>
      </c>
      <c r="F175" s="81" t="n">
        <f aca="false">'вед.4'!G821</f>
        <v>0</v>
      </c>
      <c r="G175" s="81" t="n">
        <f aca="false">'вед.4'!H821</f>
        <v>0</v>
      </c>
      <c r="H175" s="81" t="n">
        <f aca="false">'вед.4'!I821</f>
        <v>0</v>
      </c>
    </row>
    <row r="176" s="84" customFormat="true" ht="47.25" hidden="false" customHeight="false" outlineLevel="0" collapsed="false">
      <c r="A176" s="74" t="s">
        <v>248</v>
      </c>
      <c r="B176" s="71" t="s">
        <v>108</v>
      </c>
      <c r="C176" s="71" t="s">
        <v>115</v>
      </c>
      <c r="D176" s="71" t="s">
        <v>249</v>
      </c>
      <c r="E176" s="71"/>
      <c r="F176" s="81" t="n">
        <f aca="false">F177</f>
        <v>686.5</v>
      </c>
      <c r="G176" s="81" t="n">
        <f aca="false">G177</f>
        <v>274.2</v>
      </c>
      <c r="H176" s="81" t="n">
        <f aca="false">H177</f>
        <v>270.2</v>
      </c>
    </row>
    <row r="177" s="84" customFormat="true" ht="31.5" hidden="false" customHeight="false" outlineLevel="0" collapsed="false">
      <c r="A177" s="74" t="s">
        <v>936</v>
      </c>
      <c r="B177" s="71" t="s">
        <v>108</v>
      </c>
      <c r="C177" s="71" t="s">
        <v>115</v>
      </c>
      <c r="D177" s="71" t="s">
        <v>251</v>
      </c>
      <c r="E177" s="71"/>
      <c r="F177" s="81" t="n">
        <f aca="false">F178</f>
        <v>686.5</v>
      </c>
      <c r="G177" s="81" t="n">
        <f aca="false">G178</f>
        <v>274.2</v>
      </c>
      <c r="H177" s="81" t="n">
        <f aca="false">H178</f>
        <v>270.2</v>
      </c>
    </row>
    <row r="178" s="84" customFormat="true" ht="62.25" hidden="false" customHeight="true" outlineLevel="0" collapsed="false">
      <c r="A178" s="74" t="s">
        <v>937</v>
      </c>
      <c r="B178" s="71" t="s">
        <v>108</v>
      </c>
      <c r="C178" s="71" t="s">
        <v>115</v>
      </c>
      <c r="D178" s="71" t="s">
        <v>253</v>
      </c>
      <c r="E178" s="71" t="s">
        <v>84</v>
      </c>
      <c r="F178" s="81" t="n">
        <f aca="false">'вед.4'!G141</f>
        <v>686.5</v>
      </c>
      <c r="G178" s="81" t="n">
        <f aca="false">'вед.4'!H141</f>
        <v>274.2</v>
      </c>
      <c r="H178" s="81" t="n">
        <f aca="false">'вед.4'!I141</f>
        <v>270.2</v>
      </c>
    </row>
    <row r="179" s="84" customFormat="true" ht="45" hidden="true" customHeight="true" outlineLevel="0" collapsed="false">
      <c r="A179" s="74" t="s">
        <v>101</v>
      </c>
      <c r="B179" s="71" t="s">
        <v>108</v>
      </c>
      <c r="C179" s="71" t="s">
        <v>115</v>
      </c>
      <c r="D179" s="71" t="s">
        <v>102</v>
      </c>
      <c r="E179" s="71"/>
      <c r="F179" s="81" t="n">
        <f aca="false">F180</f>
        <v>0</v>
      </c>
      <c r="G179" s="81" t="n">
        <f aca="false">G180</f>
        <v>0</v>
      </c>
      <c r="H179" s="81" t="n">
        <f aca="false">H180</f>
        <v>0</v>
      </c>
    </row>
    <row r="180" s="84" customFormat="true" ht="53.25" hidden="true" customHeight="true" outlineLevel="0" collapsed="false">
      <c r="A180" s="74" t="s">
        <v>123</v>
      </c>
      <c r="B180" s="71" t="s">
        <v>108</v>
      </c>
      <c r="C180" s="71" t="s">
        <v>115</v>
      </c>
      <c r="D180" s="71" t="s">
        <v>110</v>
      </c>
      <c r="E180" s="71"/>
      <c r="F180" s="81" t="n">
        <f aca="false">F181</f>
        <v>0</v>
      </c>
      <c r="G180" s="81" t="n">
        <f aca="false">G181</f>
        <v>0</v>
      </c>
      <c r="H180" s="81" t="n">
        <f aca="false">H181</f>
        <v>0</v>
      </c>
    </row>
    <row r="181" s="84" customFormat="true" ht="62.25" hidden="true" customHeight="true" outlineLevel="0" collapsed="false">
      <c r="A181" s="74" t="s">
        <v>254</v>
      </c>
      <c r="B181" s="71" t="s">
        <v>108</v>
      </c>
      <c r="C181" s="71" t="s">
        <v>115</v>
      </c>
      <c r="D181" s="71" t="s">
        <v>255</v>
      </c>
      <c r="E181" s="71" t="s">
        <v>84</v>
      </c>
      <c r="F181" s="81" t="n">
        <f aca="false">'вед.4'!G144</f>
        <v>0</v>
      </c>
      <c r="G181" s="81" t="n">
        <f aca="false">'вед.4'!H144</f>
        <v>0</v>
      </c>
      <c r="H181" s="81" t="n">
        <f aca="false">'вед.4'!I144</f>
        <v>0</v>
      </c>
    </row>
    <row r="182" s="84" customFormat="true" ht="15.75" hidden="true" customHeight="false" outlineLevel="0" collapsed="false">
      <c r="A182" s="74" t="s">
        <v>256</v>
      </c>
      <c r="B182" s="71" t="s">
        <v>108</v>
      </c>
      <c r="C182" s="71" t="s">
        <v>72</v>
      </c>
      <c r="D182" s="71"/>
      <c r="E182" s="71"/>
      <c r="F182" s="81" t="n">
        <f aca="false">F183</f>
        <v>0</v>
      </c>
      <c r="G182" s="81" t="n">
        <f aca="false">G183</f>
        <v>0</v>
      </c>
      <c r="H182" s="81" t="n">
        <f aca="false">H183</f>
        <v>0</v>
      </c>
    </row>
    <row r="183" s="84" customFormat="true" ht="31.5" hidden="true" customHeight="false" outlineLevel="0" collapsed="false">
      <c r="A183" s="74" t="s">
        <v>180</v>
      </c>
      <c r="B183" s="71" t="s">
        <v>108</v>
      </c>
      <c r="C183" s="71" t="s">
        <v>72</v>
      </c>
      <c r="D183" s="71" t="s">
        <v>181</v>
      </c>
      <c r="E183" s="71"/>
      <c r="F183" s="81" t="n">
        <f aca="false">F184</f>
        <v>0</v>
      </c>
      <c r="G183" s="81" t="n">
        <f aca="false">G184</f>
        <v>0</v>
      </c>
      <c r="H183" s="81" t="n">
        <f aca="false">H184</f>
        <v>0</v>
      </c>
    </row>
    <row r="184" s="84" customFormat="true" ht="15.75" hidden="true" customHeight="true" outlineLevel="0" collapsed="false">
      <c r="A184" s="74"/>
      <c r="B184" s="71" t="s">
        <v>108</v>
      </c>
      <c r="C184" s="71" t="s">
        <v>72</v>
      </c>
      <c r="D184" s="71"/>
      <c r="E184" s="71"/>
      <c r="F184" s="81" t="n">
        <f aca="false">F185</f>
        <v>0</v>
      </c>
      <c r="G184" s="81" t="n">
        <f aca="false">G185</f>
        <v>0</v>
      </c>
      <c r="H184" s="81" t="n">
        <f aca="false">H185</f>
        <v>0</v>
      </c>
    </row>
    <row r="185" s="84" customFormat="true" ht="47.25" hidden="true" customHeight="false" outlineLevel="0" collapsed="false">
      <c r="A185" s="74" t="s">
        <v>257</v>
      </c>
      <c r="B185" s="71" t="s">
        <v>108</v>
      </c>
      <c r="C185" s="71" t="s">
        <v>72</v>
      </c>
      <c r="D185" s="71" t="s">
        <v>258</v>
      </c>
      <c r="E185" s="71"/>
      <c r="F185" s="81" t="n">
        <f aca="false">F186</f>
        <v>0</v>
      </c>
      <c r="G185" s="81" t="n">
        <f aca="false">G186</f>
        <v>0</v>
      </c>
      <c r="H185" s="81" t="n">
        <f aca="false">H186</f>
        <v>0</v>
      </c>
    </row>
    <row r="186" s="84" customFormat="true" ht="31.5" hidden="true" customHeight="false" outlineLevel="0" collapsed="false">
      <c r="A186" s="118" t="s">
        <v>938</v>
      </c>
      <c r="B186" s="71" t="s">
        <v>108</v>
      </c>
      <c r="C186" s="71" t="s">
        <v>72</v>
      </c>
      <c r="D186" s="71" t="s">
        <v>260</v>
      </c>
      <c r="E186" s="71" t="s">
        <v>154</v>
      </c>
      <c r="F186" s="81" t="n">
        <f aca="false">'вед.4'!G149</f>
        <v>0</v>
      </c>
      <c r="G186" s="81" t="n">
        <f aca="false">'вед.4'!H149</f>
        <v>0</v>
      </c>
      <c r="H186" s="81" t="n">
        <f aca="false">'вед.4'!I149</f>
        <v>0</v>
      </c>
    </row>
    <row r="187" s="84" customFormat="true" ht="15.75" hidden="false" customHeight="false" outlineLevel="0" collapsed="false">
      <c r="A187" s="74" t="s">
        <v>261</v>
      </c>
      <c r="B187" s="71" t="s">
        <v>108</v>
      </c>
      <c r="C187" s="71" t="s">
        <v>262</v>
      </c>
      <c r="D187" s="71"/>
      <c r="E187" s="71"/>
      <c r="F187" s="81" t="n">
        <f aca="false">F188+F191</f>
        <v>34102.5</v>
      </c>
      <c r="G187" s="81" t="n">
        <f aca="false">G188+G191</f>
        <v>20778.5</v>
      </c>
      <c r="H187" s="81" t="n">
        <f aca="false">H188+H191</f>
        <v>18489.6</v>
      </c>
    </row>
    <row r="188" s="84" customFormat="true" ht="78.75" hidden="true" customHeight="false" outlineLevel="0" collapsed="false">
      <c r="A188" s="74" t="s">
        <v>263</v>
      </c>
      <c r="B188" s="71" t="s">
        <v>108</v>
      </c>
      <c r="C188" s="71" t="s">
        <v>262</v>
      </c>
      <c r="D188" s="71" t="s">
        <v>264</v>
      </c>
      <c r="E188" s="71"/>
      <c r="F188" s="81" t="n">
        <f aca="false">F189</f>
        <v>0</v>
      </c>
      <c r="G188" s="81" t="n">
        <f aca="false">G189</f>
        <v>0</v>
      </c>
      <c r="H188" s="81" t="n">
        <f aca="false">H189</f>
        <v>0</v>
      </c>
    </row>
    <row r="189" s="84" customFormat="true" ht="63" hidden="true" customHeight="false" outlineLevel="0" collapsed="false">
      <c r="A189" s="74" t="s">
        <v>265</v>
      </c>
      <c r="B189" s="71" t="s">
        <v>108</v>
      </c>
      <c r="C189" s="71" t="s">
        <v>262</v>
      </c>
      <c r="D189" s="71" t="s">
        <v>266</v>
      </c>
      <c r="E189" s="71"/>
      <c r="F189" s="81" t="n">
        <f aca="false">F190</f>
        <v>0</v>
      </c>
      <c r="G189" s="81" t="n">
        <f aca="false">G190</f>
        <v>0</v>
      </c>
      <c r="H189" s="81" t="n">
        <f aca="false">H190</f>
        <v>0</v>
      </c>
    </row>
    <row r="190" s="84" customFormat="true" ht="31.5" hidden="true" customHeight="false" outlineLevel="0" collapsed="false">
      <c r="A190" s="74" t="s">
        <v>267</v>
      </c>
      <c r="B190" s="71" t="s">
        <v>108</v>
      </c>
      <c r="C190" s="71" t="s">
        <v>262</v>
      </c>
      <c r="D190" s="71" t="s">
        <v>268</v>
      </c>
      <c r="E190" s="71" t="s">
        <v>113</v>
      </c>
      <c r="F190" s="81" t="n">
        <f aca="false">'вед.4'!G153</f>
        <v>0</v>
      </c>
      <c r="G190" s="81" t="n">
        <f aca="false">'вед.4'!H153</f>
        <v>0</v>
      </c>
      <c r="H190" s="81" t="n">
        <f aca="false">'вед.4'!I153</f>
        <v>0</v>
      </c>
    </row>
    <row r="191" s="84" customFormat="true" ht="31.5" hidden="false" customHeight="false" outlineLevel="0" collapsed="false">
      <c r="A191" s="74" t="s">
        <v>238</v>
      </c>
      <c r="B191" s="71" t="s">
        <v>108</v>
      </c>
      <c r="C191" s="71" t="s">
        <v>262</v>
      </c>
      <c r="D191" s="71" t="s">
        <v>239</v>
      </c>
      <c r="E191" s="71"/>
      <c r="F191" s="81" t="n">
        <f aca="false">F192</f>
        <v>34102.5</v>
      </c>
      <c r="G191" s="81" t="n">
        <f aca="false">G192</f>
        <v>20778.5</v>
      </c>
      <c r="H191" s="81" t="n">
        <f aca="false">H192</f>
        <v>18489.6</v>
      </c>
    </row>
    <row r="192" s="84" customFormat="true" ht="63" hidden="false" customHeight="false" outlineLevel="0" collapsed="false">
      <c r="A192" s="74" t="s">
        <v>269</v>
      </c>
      <c r="B192" s="71" t="s">
        <v>108</v>
      </c>
      <c r="C192" s="71" t="s">
        <v>262</v>
      </c>
      <c r="D192" s="71" t="s">
        <v>270</v>
      </c>
      <c r="E192" s="71"/>
      <c r="F192" s="81" t="n">
        <f aca="false">F193+F194</f>
        <v>34102.5</v>
      </c>
      <c r="G192" s="81" t="n">
        <f aca="false">G193+G194</f>
        <v>20778.5</v>
      </c>
      <c r="H192" s="81" t="n">
        <f aca="false">H193+H194</f>
        <v>18489.6</v>
      </c>
    </row>
    <row r="193" s="84" customFormat="true" ht="78.75" hidden="false" customHeight="false" outlineLevel="0" collapsed="false">
      <c r="A193" s="74" t="s">
        <v>271</v>
      </c>
      <c r="B193" s="71" t="s">
        <v>108</v>
      </c>
      <c r="C193" s="71" t="s">
        <v>262</v>
      </c>
      <c r="D193" s="71" t="s">
        <v>272</v>
      </c>
      <c r="E193" s="71" t="s">
        <v>84</v>
      </c>
      <c r="F193" s="81" t="n">
        <f aca="false">'вед.4'!G156</f>
        <v>31937.1</v>
      </c>
      <c r="G193" s="81" t="n">
        <f aca="false">'вед.4'!H156</f>
        <v>20778.5</v>
      </c>
      <c r="H193" s="81" t="n">
        <f aca="false">'вед.4'!I156</f>
        <v>18489.6</v>
      </c>
    </row>
    <row r="194" s="84" customFormat="true" ht="63" hidden="false" customHeight="false" outlineLevel="0" collapsed="false">
      <c r="A194" s="74" t="s">
        <v>273</v>
      </c>
      <c r="B194" s="71" t="s">
        <v>108</v>
      </c>
      <c r="C194" s="71" t="s">
        <v>262</v>
      </c>
      <c r="D194" s="71" t="s">
        <v>272</v>
      </c>
      <c r="E194" s="71" t="s">
        <v>154</v>
      </c>
      <c r="F194" s="81" t="n">
        <f aca="false">'вед.4'!G157</f>
        <v>2165.4</v>
      </c>
      <c r="G194" s="81" t="n">
        <f aca="false">'вед.4'!H157</f>
        <v>0</v>
      </c>
      <c r="H194" s="81" t="n">
        <f aca="false">'вед.4'!I157</f>
        <v>0</v>
      </c>
    </row>
    <row r="195" s="84" customFormat="true" ht="15.75" hidden="false" customHeight="false" outlineLevel="0" collapsed="false">
      <c r="A195" s="119" t="s">
        <v>274</v>
      </c>
      <c r="B195" s="71" t="s">
        <v>108</v>
      </c>
      <c r="C195" s="71" t="s">
        <v>275</v>
      </c>
      <c r="D195" s="71"/>
      <c r="E195" s="71"/>
      <c r="F195" s="81" t="n">
        <f aca="false">F196</f>
        <v>108412.4</v>
      </c>
      <c r="G195" s="81" t="n">
        <f aca="false">G196</f>
        <v>63353.3</v>
      </c>
      <c r="H195" s="81" t="n">
        <f aca="false">H196</f>
        <v>97306.3</v>
      </c>
    </row>
    <row r="196" s="84" customFormat="true" ht="31.5" hidden="false" customHeight="false" outlineLevel="0" collapsed="false">
      <c r="A196" s="119" t="s">
        <v>347</v>
      </c>
      <c r="B196" s="71" t="s">
        <v>108</v>
      </c>
      <c r="C196" s="71" t="s">
        <v>275</v>
      </c>
      <c r="D196" s="71" t="s">
        <v>239</v>
      </c>
      <c r="E196" s="71"/>
      <c r="F196" s="81" t="n">
        <f aca="false">F197</f>
        <v>108412.4</v>
      </c>
      <c r="G196" s="81" t="n">
        <f aca="false">G197</f>
        <v>63353.3</v>
      </c>
      <c r="H196" s="81" t="n">
        <f aca="false">H197</f>
        <v>97306.3</v>
      </c>
    </row>
    <row r="197" s="84" customFormat="true" ht="47.25" hidden="false" customHeight="false" outlineLevel="0" collapsed="false">
      <c r="A197" s="119" t="s">
        <v>939</v>
      </c>
      <c r="B197" s="71" t="s">
        <v>108</v>
      </c>
      <c r="C197" s="71" t="s">
        <v>275</v>
      </c>
      <c r="D197" s="71" t="s">
        <v>277</v>
      </c>
      <c r="E197" s="71"/>
      <c r="F197" s="81" t="n">
        <f aca="false">F198+F199+F200+F201+F202</f>
        <v>108412.4</v>
      </c>
      <c r="G197" s="81" t="n">
        <f aca="false">G198+G199+G200+G201+G202</f>
        <v>63353.3</v>
      </c>
      <c r="H197" s="81" t="n">
        <f aca="false">H198+H199+H200+H201+H202</f>
        <v>97306.3</v>
      </c>
    </row>
    <row r="198" s="84" customFormat="true" ht="47.25" hidden="false" customHeight="false" outlineLevel="0" collapsed="false">
      <c r="A198" s="74" t="s">
        <v>278</v>
      </c>
      <c r="B198" s="71" t="s">
        <v>108</v>
      </c>
      <c r="C198" s="71" t="s">
        <v>275</v>
      </c>
      <c r="D198" s="71" t="s">
        <v>279</v>
      </c>
      <c r="E198" s="71" t="s">
        <v>84</v>
      </c>
      <c r="F198" s="81" t="n">
        <f aca="false">'вед.4'!G161</f>
        <v>18321.6</v>
      </c>
      <c r="G198" s="81" t="n">
        <f aca="false">'вед.4'!H161</f>
        <v>26470.3</v>
      </c>
      <c r="H198" s="81" t="n">
        <f aca="false">'вед.4'!I161</f>
        <v>27014.2</v>
      </c>
    </row>
    <row r="199" s="84" customFormat="true" ht="31.5" hidden="false" customHeight="false" outlineLevel="0" collapsed="false">
      <c r="A199" s="74" t="s">
        <v>280</v>
      </c>
      <c r="B199" s="71" t="s">
        <v>108</v>
      </c>
      <c r="C199" s="71" t="s">
        <v>275</v>
      </c>
      <c r="D199" s="71" t="s">
        <v>279</v>
      </c>
      <c r="E199" s="71" t="s">
        <v>154</v>
      </c>
      <c r="F199" s="81" t="n">
        <f aca="false">'вед.4'!G162</f>
        <v>15000</v>
      </c>
      <c r="G199" s="81" t="n">
        <f aca="false">'вед.4'!H162</f>
        <v>0</v>
      </c>
      <c r="H199" s="81" t="n">
        <f aca="false">'вед.4'!I162</f>
        <v>0</v>
      </c>
    </row>
    <row r="200" s="84" customFormat="true" ht="63" hidden="false" customHeight="false" outlineLevel="0" collapsed="false">
      <c r="A200" s="74" t="s">
        <v>281</v>
      </c>
      <c r="B200" s="71" t="s">
        <v>108</v>
      </c>
      <c r="C200" s="71" t="s">
        <v>275</v>
      </c>
      <c r="D200" s="71" t="s">
        <v>282</v>
      </c>
      <c r="E200" s="71" t="s">
        <v>84</v>
      </c>
      <c r="F200" s="81" t="n">
        <f aca="false">'вед.4'!G163</f>
        <v>75090.8</v>
      </c>
      <c r="G200" s="81" t="n">
        <f aca="false">'вед.4'!H163</f>
        <v>36883</v>
      </c>
      <c r="H200" s="81" t="n">
        <f aca="false">'вед.4'!I163</f>
        <v>70292.1</v>
      </c>
    </row>
    <row r="201" s="84" customFormat="true" ht="63" hidden="true" customHeight="false" outlineLevel="0" collapsed="false">
      <c r="A201" s="74" t="s">
        <v>283</v>
      </c>
      <c r="B201" s="71" t="s">
        <v>108</v>
      </c>
      <c r="C201" s="71" t="s">
        <v>275</v>
      </c>
      <c r="D201" s="71" t="s">
        <v>284</v>
      </c>
      <c r="E201" s="71" t="s">
        <v>154</v>
      </c>
      <c r="F201" s="81" t="n">
        <f aca="false">'вед.4'!G164</f>
        <v>0</v>
      </c>
      <c r="G201" s="81" t="n">
        <f aca="false">'вед.4'!H164</f>
        <v>0</v>
      </c>
      <c r="H201" s="81" t="n">
        <f aca="false">'вед.4'!I164</f>
        <v>0</v>
      </c>
    </row>
    <row r="202" s="84" customFormat="true" ht="47.25" hidden="true" customHeight="false" outlineLevel="0" collapsed="false">
      <c r="A202" s="74" t="s">
        <v>285</v>
      </c>
      <c r="B202" s="71" t="s">
        <v>108</v>
      </c>
      <c r="C202" s="71" t="s">
        <v>275</v>
      </c>
      <c r="D202" s="71" t="s">
        <v>286</v>
      </c>
      <c r="E202" s="71" t="s">
        <v>84</v>
      </c>
      <c r="F202" s="81" t="n">
        <f aca="false">'вед.4'!G165</f>
        <v>0</v>
      </c>
      <c r="G202" s="81" t="n">
        <f aca="false">'вед.4'!H165</f>
        <v>0</v>
      </c>
      <c r="H202" s="81" t="n">
        <f aca="false">'вед.4'!I165</f>
        <v>0</v>
      </c>
    </row>
    <row r="203" s="84" customFormat="true" ht="15.75" hidden="false" customHeight="false" outlineLevel="0" collapsed="false">
      <c r="A203" s="74" t="s">
        <v>287</v>
      </c>
      <c r="B203" s="71" t="s">
        <v>108</v>
      </c>
      <c r="C203" s="71" t="s">
        <v>288</v>
      </c>
      <c r="D203" s="71"/>
      <c r="E203" s="71"/>
      <c r="F203" s="81" t="n">
        <f aca="false">F204+F218+F214</f>
        <v>38186.1</v>
      </c>
      <c r="G203" s="81" t="n">
        <f aca="false">G204+G218+G214</f>
        <v>29191</v>
      </c>
      <c r="H203" s="81" t="n">
        <f aca="false">H204+H218+H214</f>
        <v>30510</v>
      </c>
    </row>
    <row r="204" s="84" customFormat="true" ht="78.75" hidden="false" customHeight="false" outlineLevel="0" collapsed="false">
      <c r="A204" s="74" t="s">
        <v>263</v>
      </c>
      <c r="B204" s="71" t="s">
        <v>108</v>
      </c>
      <c r="C204" s="71" t="s">
        <v>288</v>
      </c>
      <c r="D204" s="71" t="s">
        <v>264</v>
      </c>
      <c r="E204" s="71"/>
      <c r="F204" s="81" t="n">
        <f aca="false">F205+F208+F213+F210</f>
        <v>38186.1</v>
      </c>
      <c r="G204" s="81" t="n">
        <f aca="false">G205+G208+G213+G210</f>
        <v>29191</v>
      </c>
      <c r="H204" s="81" t="n">
        <f aca="false">H205+H208+H213+H210</f>
        <v>30510</v>
      </c>
    </row>
    <row r="205" s="84" customFormat="true" ht="94.5" hidden="false" customHeight="false" outlineLevel="0" collapsed="false">
      <c r="A205" s="74" t="s">
        <v>289</v>
      </c>
      <c r="B205" s="71" t="s">
        <v>108</v>
      </c>
      <c r="C205" s="71" t="s">
        <v>288</v>
      </c>
      <c r="D205" s="71" t="s">
        <v>290</v>
      </c>
      <c r="E205" s="71"/>
      <c r="F205" s="81" t="n">
        <f aca="false">F206+F207</f>
        <v>38186.1</v>
      </c>
      <c r="G205" s="81" t="n">
        <f aca="false">G206+G207</f>
        <v>29191</v>
      </c>
      <c r="H205" s="81" t="n">
        <f aca="false">H206+H207</f>
        <v>30510</v>
      </c>
    </row>
    <row r="206" s="84" customFormat="true" ht="63" hidden="true" customHeight="true" outlineLevel="0" collapsed="false">
      <c r="A206" s="74" t="s">
        <v>302</v>
      </c>
      <c r="B206" s="71" t="s">
        <v>108</v>
      </c>
      <c r="C206" s="71" t="s">
        <v>288</v>
      </c>
      <c r="D206" s="71" t="s">
        <v>940</v>
      </c>
      <c r="E206" s="71" t="s">
        <v>113</v>
      </c>
      <c r="F206" s="81" t="n">
        <f aca="false">'вед.4'!G169</f>
        <v>0</v>
      </c>
      <c r="G206" s="81" t="n">
        <f aca="false">'вед.4'!H169</f>
        <v>0</v>
      </c>
      <c r="H206" s="81" t="n">
        <f aca="false">'вед.4'!I169</f>
        <v>0</v>
      </c>
    </row>
    <row r="207" s="84" customFormat="true" ht="31.5" hidden="false" customHeight="false" outlineLevel="0" collapsed="false">
      <c r="A207" s="74" t="s">
        <v>267</v>
      </c>
      <c r="B207" s="71" t="s">
        <v>108</v>
      </c>
      <c r="C207" s="71" t="s">
        <v>288</v>
      </c>
      <c r="D207" s="71" t="s">
        <v>292</v>
      </c>
      <c r="E207" s="71" t="s">
        <v>113</v>
      </c>
      <c r="F207" s="81" t="n">
        <f aca="false">'вед.4'!G170</f>
        <v>38186.1</v>
      </c>
      <c r="G207" s="81" t="n">
        <f aca="false">'вед.4'!H170</f>
        <v>29191</v>
      </c>
      <c r="H207" s="81" t="n">
        <f aca="false">'вед.4'!I170</f>
        <v>30510</v>
      </c>
    </row>
    <row r="208" s="84" customFormat="true" ht="47.25" hidden="true" customHeight="false" outlineLevel="0" collapsed="false">
      <c r="A208" s="74" t="s">
        <v>941</v>
      </c>
      <c r="B208" s="71" t="s">
        <v>108</v>
      </c>
      <c r="C208" s="71" t="s">
        <v>288</v>
      </c>
      <c r="D208" s="71" t="s">
        <v>294</v>
      </c>
      <c r="E208" s="71"/>
      <c r="F208" s="81" t="n">
        <f aca="false">F209</f>
        <v>0</v>
      </c>
      <c r="G208" s="81" t="n">
        <f aca="false">G209</f>
        <v>0</v>
      </c>
      <c r="H208" s="81" t="n">
        <f aca="false">H209</f>
        <v>0</v>
      </c>
    </row>
    <row r="209" s="84" customFormat="true" ht="31.5" hidden="true" customHeight="false" outlineLevel="0" collapsed="false">
      <c r="A209" s="74" t="s">
        <v>267</v>
      </c>
      <c r="B209" s="71" t="s">
        <v>108</v>
      </c>
      <c r="C209" s="71" t="s">
        <v>288</v>
      </c>
      <c r="D209" s="71" t="s">
        <v>295</v>
      </c>
      <c r="E209" s="71" t="s">
        <v>113</v>
      </c>
      <c r="F209" s="81" t="n">
        <f aca="false">'вед.4'!G172</f>
        <v>0</v>
      </c>
      <c r="G209" s="81" t="n">
        <f aca="false">'вед.4'!H172</f>
        <v>0</v>
      </c>
      <c r="H209" s="81" t="n">
        <f aca="false">'вед.4'!I172</f>
        <v>0</v>
      </c>
    </row>
    <row r="210" s="84" customFormat="true" ht="63" hidden="true" customHeight="false" outlineLevel="0" collapsed="false">
      <c r="A210" s="74" t="s">
        <v>296</v>
      </c>
      <c r="B210" s="71" t="s">
        <v>108</v>
      </c>
      <c r="C210" s="71" t="s">
        <v>288</v>
      </c>
      <c r="D210" s="71" t="s">
        <v>297</v>
      </c>
      <c r="E210" s="71"/>
      <c r="F210" s="81" t="n">
        <f aca="false">F211</f>
        <v>0</v>
      </c>
      <c r="G210" s="81" t="n">
        <f aca="false">G211</f>
        <v>0</v>
      </c>
      <c r="H210" s="81" t="n">
        <f aca="false">H211</f>
        <v>0</v>
      </c>
    </row>
    <row r="211" s="84" customFormat="true" ht="78.75" hidden="true" customHeight="false" outlineLevel="0" collapsed="false">
      <c r="A211" s="74" t="s">
        <v>298</v>
      </c>
      <c r="B211" s="71" t="s">
        <v>108</v>
      </c>
      <c r="C211" s="71" t="s">
        <v>288</v>
      </c>
      <c r="D211" s="71" t="s">
        <v>299</v>
      </c>
      <c r="E211" s="71" t="s">
        <v>84</v>
      </c>
      <c r="F211" s="81"/>
      <c r="G211" s="81"/>
      <c r="H211" s="81"/>
    </row>
    <row r="212" s="84" customFormat="true" ht="63" hidden="true" customHeight="false" outlineLevel="0" collapsed="false">
      <c r="A212" s="74" t="s">
        <v>942</v>
      </c>
      <c r="B212" s="71" t="s">
        <v>108</v>
      </c>
      <c r="C212" s="71" t="s">
        <v>288</v>
      </c>
      <c r="D212" s="120" t="s">
        <v>301</v>
      </c>
      <c r="E212" s="71"/>
      <c r="F212" s="81" t="n">
        <f aca="false">F213</f>
        <v>0</v>
      </c>
      <c r="G212" s="81" t="n">
        <f aca="false">G213</f>
        <v>0</v>
      </c>
      <c r="H212" s="81" t="n">
        <f aca="false">H213</f>
        <v>0</v>
      </c>
    </row>
    <row r="213" s="84" customFormat="true" ht="63" hidden="true" customHeight="false" outlineLevel="0" collapsed="false">
      <c r="A213" s="74" t="s">
        <v>302</v>
      </c>
      <c r="B213" s="71" t="s">
        <v>108</v>
      </c>
      <c r="C213" s="71" t="s">
        <v>288</v>
      </c>
      <c r="D213" s="120" t="s">
        <v>303</v>
      </c>
      <c r="E213" s="71" t="s">
        <v>113</v>
      </c>
      <c r="F213" s="81" t="n">
        <f aca="false">'вед.4'!G176</f>
        <v>0</v>
      </c>
      <c r="G213" s="81" t="n">
        <f aca="false">'вед.4'!H176</f>
        <v>0</v>
      </c>
      <c r="H213" s="81" t="n">
        <f aca="false">'вед.4'!I176</f>
        <v>0</v>
      </c>
    </row>
    <row r="214" s="84" customFormat="true" ht="31.5" hidden="true" customHeight="false" outlineLevel="0" collapsed="false">
      <c r="A214" s="74" t="s">
        <v>246</v>
      </c>
      <c r="B214" s="71" t="s">
        <v>108</v>
      </c>
      <c r="C214" s="71" t="s">
        <v>288</v>
      </c>
      <c r="D214" s="120" t="s">
        <v>247</v>
      </c>
      <c r="E214" s="71"/>
      <c r="F214" s="81" t="n">
        <f aca="false">F215</f>
        <v>0</v>
      </c>
      <c r="G214" s="81" t="n">
        <f aca="false">G215</f>
        <v>0</v>
      </c>
      <c r="H214" s="81" t="n">
        <f aca="false">H215</f>
        <v>0</v>
      </c>
    </row>
    <row r="215" s="84" customFormat="true" ht="31.5" hidden="true" customHeight="false" outlineLevel="0" collapsed="false">
      <c r="A215" s="74" t="s">
        <v>304</v>
      </c>
      <c r="B215" s="71" t="s">
        <v>108</v>
      </c>
      <c r="C215" s="71" t="s">
        <v>288</v>
      </c>
      <c r="D215" s="120" t="s">
        <v>305</v>
      </c>
      <c r="E215" s="71"/>
      <c r="F215" s="81" t="n">
        <f aca="false">F216</f>
        <v>0</v>
      </c>
      <c r="G215" s="81" t="n">
        <f aca="false">G216</f>
        <v>0</v>
      </c>
      <c r="H215" s="81" t="n">
        <f aca="false">H216</f>
        <v>0</v>
      </c>
    </row>
    <row r="216" s="84" customFormat="true" ht="31.5" hidden="true" customHeight="false" outlineLevel="0" collapsed="false">
      <c r="A216" s="74" t="s">
        <v>306</v>
      </c>
      <c r="B216" s="71" t="s">
        <v>108</v>
      </c>
      <c r="C216" s="71" t="s">
        <v>288</v>
      </c>
      <c r="D216" s="120" t="s">
        <v>307</v>
      </c>
      <c r="E216" s="71"/>
      <c r="F216" s="81" t="n">
        <f aca="false">F217</f>
        <v>0</v>
      </c>
      <c r="G216" s="81" t="n">
        <f aca="false">G217</f>
        <v>0</v>
      </c>
      <c r="H216" s="81" t="n">
        <f aca="false">H217</f>
        <v>0</v>
      </c>
    </row>
    <row r="217" s="84" customFormat="true" ht="31.5" hidden="true" customHeight="false" outlineLevel="0" collapsed="false">
      <c r="A217" s="74" t="s">
        <v>308</v>
      </c>
      <c r="B217" s="71" t="s">
        <v>108</v>
      </c>
      <c r="C217" s="71" t="s">
        <v>288</v>
      </c>
      <c r="D217" s="120" t="s">
        <v>309</v>
      </c>
      <c r="E217" s="71" t="s">
        <v>154</v>
      </c>
      <c r="F217" s="81" t="n">
        <f aca="false">'вед.4'!G180</f>
        <v>0</v>
      </c>
      <c r="G217" s="81" t="n">
        <f aca="false">'вед.4'!H180</f>
        <v>0</v>
      </c>
      <c r="H217" s="81" t="n">
        <f aca="false">'вед.4'!I180</f>
        <v>0</v>
      </c>
    </row>
    <row r="218" s="84" customFormat="true" ht="31.5" hidden="true" customHeight="false" outlineLevel="0" collapsed="false">
      <c r="A218" s="74" t="s">
        <v>310</v>
      </c>
      <c r="B218" s="71" t="s">
        <v>108</v>
      </c>
      <c r="C218" s="71" t="s">
        <v>288</v>
      </c>
      <c r="D218" s="71" t="s">
        <v>239</v>
      </c>
      <c r="E218" s="71"/>
      <c r="F218" s="81" t="n">
        <f aca="false">F221+F219</f>
        <v>0</v>
      </c>
      <c r="G218" s="81" t="n">
        <f aca="false">G221+G219</f>
        <v>0</v>
      </c>
      <c r="H218" s="81" t="n">
        <f aca="false">H221+H219</f>
        <v>0</v>
      </c>
    </row>
    <row r="219" s="84" customFormat="true" ht="47.25" hidden="true" customHeight="false" outlineLevel="0" collapsed="false">
      <c r="A219" s="74" t="s">
        <v>311</v>
      </c>
      <c r="B219" s="71" t="s">
        <v>108</v>
      </c>
      <c r="C219" s="71" t="s">
        <v>288</v>
      </c>
      <c r="D219" s="71" t="s">
        <v>312</v>
      </c>
      <c r="E219" s="71"/>
      <c r="F219" s="81" t="n">
        <f aca="false">F220</f>
        <v>0</v>
      </c>
      <c r="G219" s="81" t="n">
        <f aca="false">G220</f>
        <v>0</v>
      </c>
      <c r="H219" s="81" t="n">
        <f aca="false">H220</f>
        <v>0</v>
      </c>
    </row>
    <row r="220" s="84" customFormat="true" ht="31.5" hidden="true" customHeight="false" outlineLevel="0" collapsed="false">
      <c r="A220" s="74" t="s">
        <v>313</v>
      </c>
      <c r="B220" s="71" t="s">
        <v>108</v>
      </c>
      <c r="C220" s="71" t="s">
        <v>288</v>
      </c>
      <c r="D220" s="71" t="s">
        <v>314</v>
      </c>
      <c r="E220" s="71" t="s">
        <v>154</v>
      </c>
      <c r="F220" s="81" t="n">
        <f aca="false">'вед.4'!G183</f>
        <v>0</v>
      </c>
      <c r="G220" s="81" t="n">
        <f aca="false">'вед.4'!H183</f>
        <v>0</v>
      </c>
      <c r="H220" s="81" t="n">
        <f aca="false">'вед.4'!I183</f>
        <v>0</v>
      </c>
    </row>
    <row r="221" s="84" customFormat="true" ht="31.5" hidden="true" customHeight="true" outlineLevel="0" collapsed="false">
      <c r="A221" s="74" t="s">
        <v>943</v>
      </c>
      <c r="B221" s="71" t="s">
        <v>108</v>
      </c>
      <c r="C221" s="71" t="s">
        <v>288</v>
      </c>
      <c r="D221" s="71" t="s">
        <v>241</v>
      </c>
      <c r="E221" s="71"/>
      <c r="F221" s="81" t="n">
        <f aca="false">F222</f>
        <v>0</v>
      </c>
      <c r="G221" s="81" t="n">
        <f aca="false">G222</f>
        <v>0</v>
      </c>
      <c r="H221" s="81" t="n">
        <f aca="false">H222</f>
        <v>0</v>
      </c>
    </row>
    <row r="222" s="84" customFormat="true" ht="31.5" hidden="true" customHeight="true" outlineLevel="0" collapsed="false">
      <c r="A222" s="74" t="s">
        <v>944</v>
      </c>
      <c r="B222" s="71" t="s">
        <v>108</v>
      </c>
      <c r="C222" s="71" t="s">
        <v>288</v>
      </c>
      <c r="D222" s="71" t="s">
        <v>316</v>
      </c>
      <c r="E222" s="71" t="s">
        <v>154</v>
      </c>
      <c r="F222" s="81" t="n">
        <f aca="false">'вед.4'!G185</f>
        <v>0</v>
      </c>
      <c r="G222" s="81" t="n">
        <f aca="false">'вед.4'!H185</f>
        <v>0</v>
      </c>
      <c r="H222" s="81" t="n">
        <f aca="false">'вед.4'!I185</f>
        <v>0</v>
      </c>
    </row>
    <row r="223" s="80" customFormat="true" ht="15.75" hidden="false" customHeight="false" outlineLevel="0" collapsed="false">
      <c r="A223" s="72" t="s">
        <v>317</v>
      </c>
      <c r="B223" s="77" t="s">
        <v>115</v>
      </c>
      <c r="C223" s="77"/>
      <c r="D223" s="77"/>
      <c r="E223" s="77"/>
      <c r="F223" s="78" t="n">
        <f aca="false">F224+F240+F247</f>
        <v>459718.5</v>
      </c>
      <c r="G223" s="78" t="n">
        <f aca="false">G240+G247+G224</f>
        <v>531180.9</v>
      </c>
      <c r="H223" s="78" t="n">
        <f aca="false">H240+H247+H224</f>
        <v>189216.6</v>
      </c>
    </row>
    <row r="224" s="80" customFormat="true" ht="15.75" hidden="false" customHeight="false" outlineLevel="0" collapsed="false">
      <c r="A224" s="74" t="s">
        <v>318</v>
      </c>
      <c r="B224" s="71" t="s">
        <v>115</v>
      </c>
      <c r="C224" s="71" t="s">
        <v>100</v>
      </c>
      <c r="D224" s="71"/>
      <c r="E224" s="71"/>
      <c r="F224" s="81" t="n">
        <f aca="false">F229+F234+F225</f>
        <v>17168.7</v>
      </c>
      <c r="G224" s="81" t="n">
        <f aca="false">G229+G234+G225</f>
        <v>10899.2</v>
      </c>
      <c r="H224" s="81" t="n">
        <f aca="false">H229+H234+H225</f>
        <v>12502.2</v>
      </c>
    </row>
    <row r="225" s="80" customFormat="true" ht="31.5" hidden="true" customHeight="false" outlineLevel="0" collapsed="false">
      <c r="A225" s="74" t="s">
        <v>319</v>
      </c>
      <c r="B225" s="71" t="s">
        <v>115</v>
      </c>
      <c r="C225" s="71" t="s">
        <v>100</v>
      </c>
      <c r="D225" s="71" t="s">
        <v>156</v>
      </c>
      <c r="E225" s="71"/>
      <c r="F225" s="81" t="n">
        <f aca="false">F226</f>
        <v>0</v>
      </c>
      <c r="G225" s="81" t="n">
        <f aca="false">G226</f>
        <v>0</v>
      </c>
      <c r="H225" s="81" t="n">
        <f aca="false">H226</f>
        <v>0</v>
      </c>
    </row>
    <row r="226" s="80" customFormat="true" ht="47.25" hidden="true" customHeight="false" outlineLevel="0" collapsed="false">
      <c r="A226" s="82" t="s">
        <v>320</v>
      </c>
      <c r="B226" s="71" t="s">
        <v>115</v>
      </c>
      <c r="C226" s="71" t="s">
        <v>100</v>
      </c>
      <c r="D226" s="71" t="s">
        <v>321</v>
      </c>
      <c r="E226" s="71"/>
      <c r="F226" s="81" t="n">
        <f aca="false">F227</f>
        <v>0</v>
      </c>
      <c r="G226" s="81" t="n">
        <f aca="false">G227</f>
        <v>0</v>
      </c>
      <c r="H226" s="81" t="n">
        <f aca="false">H227</f>
        <v>0</v>
      </c>
    </row>
    <row r="227" s="80" customFormat="true" ht="31.5" hidden="true" customHeight="false" outlineLevel="0" collapsed="false">
      <c r="A227" s="74" t="s">
        <v>322</v>
      </c>
      <c r="B227" s="71" t="s">
        <v>115</v>
      </c>
      <c r="C227" s="71" t="s">
        <v>100</v>
      </c>
      <c r="D227" s="71" t="s">
        <v>323</v>
      </c>
      <c r="E227" s="71"/>
      <c r="F227" s="81" t="n">
        <f aca="false">F228</f>
        <v>0</v>
      </c>
      <c r="G227" s="81" t="n">
        <f aca="false">G228</f>
        <v>0</v>
      </c>
      <c r="H227" s="81" t="n">
        <f aca="false">H228</f>
        <v>0</v>
      </c>
    </row>
    <row r="228" s="80" customFormat="true" ht="63" hidden="true" customHeight="false" outlineLevel="0" collapsed="false">
      <c r="A228" s="74" t="s">
        <v>324</v>
      </c>
      <c r="B228" s="71" t="s">
        <v>115</v>
      </c>
      <c r="C228" s="71" t="s">
        <v>100</v>
      </c>
      <c r="D228" s="71" t="s">
        <v>325</v>
      </c>
      <c r="E228" s="71" t="s">
        <v>84</v>
      </c>
      <c r="F228" s="81" t="n">
        <f aca="false">'вед.4'!G827+'вед.4'!G191</f>
        <v>0</v>
      </c>
      <c r="G228" s="81" t="n">
        <f aca="false">'вед.4'!H827+'вед.4'!H191</f>
        <v>0</v>
      </c>
      <c r="H228" s="81" t="n">
        <f aca="false">'вед.4'!I827+'вед.4'!I191</f>
        <v>0</v>
      </c>
    </row>
    <row r="229" s="80" customFormat="true" ht="31.5" hidden="false" customHeight="false" outlineLevel="0" collapsed="false">
      <c r="A229" s="74" t="s">
        <v>238</v>
      </c>
      <c r="B229" s="71" t="s">
        <v>115</v>
      </c>
      <c r="C229" s="71" t="s">
        <v>100</v>
      </c>
      <c r="D229" s="71" t="s">
        <v>239</v>
      </c>
      <c r="E229" s="71"/>
      <c r="F229" s="81" t="n">
        <f aca="false">F230+F232</f>
        <v>11045.6</v>
      </c>
      <c r="G229" s="81" t="n">
        <f aca="false">G230+G232</f>
        <v>6815.2</v>
      </c>
      <c r="H229" s="81" t="n">
        <f aca="false">H230+H232</f>
        <v>8418.2</v>
      </c>
    </row>
    <row r="230" s="80" customFormat="true" ht="31.5" hidden="false" customHeight="false" outlineLevel="0" collapsed="false">
      <c r="A230" s="74" t="s">
        <v>945</v>
      </c>
      <c r="B230" s="71" t="s">
        <v>115</v>
      </c>
      <c r="C230" s="71" t="s">
        <v>100</v>
      </c>
      <c r="D230" s="71" t="s">
        <v>327</v>
      </c>
      <c r="E230" s="71"/>
      <c r="F230" s="81" t="n">
        <f aca="false">F231</f>
        <v>3899.5</v>
      </c>
      <c r="G230" s="81" t="n">
        <f aca="false">G231</f>
        <v>2917</v>
      </c>
      <c r="H230" s="81" t="n">
        <f aca="false">H231</f>
        <v>4520</v>
      </c>
    </row>
    <row r="231" s="80" customFormat="true" ht="78.75" hidden="false" customHeight="false" outlineLevel="0" collapsed="false">
      <c r="A231" s="74" t="s">
        <v>328</v>
      </c>
      <c r="B231" s="71" t="s">
        <v>115</v>
      </c>
      <c r="C231" s="71" t="s">
        <v>100</v>
      </c>
      <c r="D231" s="71" t="s">
        <v>329</v>
      </c>
      <c r="E231" s="71" t="s">
        <v>154</v>
      </c>
      <c r="F231" s="81" t="n">
        <f aca="false">'вед.4'!G194</f>
        <v>3899.5</v>
      </c>
      <c r="G231" s="81" t="n">
        <f aca="false">'вед.4'!H194</f>
        <v>2917</v>
      </c>
      <c r="H231" s="81" t="n">
        <f aca="false">'вед.4'!I194</f>
        <v>4520</v>
      </c>
    </row>
    <row r="232" s="80" customFormat="true" ht="31.5" hidden="false" customHeight="false" outlineLevel="0" collapsed="false">
      <c r="A232" s="74" t="s">
        <v>908</v>
      </c>
      <c r="B232" s="71" t="s">
        <v>115</v>
      </c>
      <c r="C232" s="71" t="s">
        <v>100</v>
      </c>
      <c r="D232" s="71" t="s">
        <v>909</v>
      </c>
      <c r="E232" s="71"/>
      <c r="F232" s="81" t="n">
        <f aca="false">F233</f>
        <v>7146.1</v>
      </c>
      <c r="G232" s="81" t="n">
        <f aca="false">G233</f>
        <v>3898.2</v>
      </c>
      <c r="H232" s="81" t="n">
        <f aca="false">H233</f>
        <v>3898.2</v>
      </c>
    </row>
    <row r="233" s="80" customFormat="true" ht="78.75" hidden="false" customHeight="false" outlineLevel="0" collapsed="false">
      <c r="A233" s="74" t="s">
        <v>910</v>
      </c>
      <c r="B233" s="71" t="s">
        <v>115</v>
      </c>
      <c r="C233" s="71" t="s">
        <v>100</v>
      </c>
      <c r="D233" s="71" t="s">
        <v>911</v>
      </c>
      <c r="E233" s="71" t="s">
        <v>84</v>
      </c>
      <c r="F233" s="81" t="n">
        <f aca="false">'вед.4'!G831</f>
        <v>7146.1</v>
      </c>
      <c r="G233" s="81" t="n">
        <f aca="false">'вед.4'!H831</f>
        <v>3898.2</v>
      </c>
      <c r="H233" s="81" t="n">
        <f aca="false">'вед.4'!I831</f>
        <v>3898.2</v>
      </c>
    </row>
    <row r="234" s="80" customFormat="true" ht="31.5" hidden="false" customHeight="false" outlineLevel="0" collapsed="false">
      <c r="A234" s="74" t="s">
        <v>330</v>
      </c>
      <c r="B234" s="71" t="s">
        <v>115</v>
      </c>
      <c r="C234" s="71" t="s">
        <v>100</v>
      </c>
      <c r="D234" s="71" t="s">
        <v>181</v>
      </c>
      <c r="E234" s="71"/>
      <c r="F234" s="81" t="n">
        <f aca="false">F235+F238</f>
        <v>6123.1</v>
      </c>
      <c r="G234" s="81" t="n">
        <f aca="false">G235+G238</f>
        <v>4084</v>
      </c>
      <c r="H234" s="81" t="n">
        <f aca="false">H235+H238</f>
        <v>4084</v>
      </c>
    </row>
    <row r="235" s="80" customFormat="true" ht="47.25" hidden="true" customHeight="false" outlineLevel="0" collapsed="false">
      <c r="A235" s="74" t="s">
        <v>331</v>
      </c>
      <c r="B235" s="71" t="s">
        <v>115</v>
      </c>
      <c r="C235" s="71" t="s">
        <v>100</v>
      </c>
      <c r="D235" s="71" t="s">
        <v>183</v>
      </c>
      <c r="E235" s="71"/>
      <c r="F235" s="81" t="n">
        <f aca="false">F236+F237</f>
        <v>0</v>
      </c>
      <c r="G235" s="81" t="n">
        <f aca="false">G236+G237</f>
        <v>0</v>
      </c>
      <c r="H235" s="81" t="n">
        <f aca="false">H236+H237</f>
        <v>0</v>
      </c>
    </row>
    <row r="236" s="80" customFormat="true" ht="63" hidden="true" customHeight="false" outlineLevel="0" collapsed="false">
      <c r="A236" s="74" t="s">
        <v>332</v>
      </c>
      <c r="B236" s="71" t="s">
        <v>115</v>
      </c>
      <c r="C236" s="71" t="s">
        <v>100</v>
      </c>
      <c r="D236" s="71" t="s">
        <v>333</v>
      </c>
      <c r="E236" s="71" t="s">
        <v>84</v>
      </c>
      <c r="F236" s="81" t="n">
        <f aca="false">'вед.4'!G197</f>
        <v>0</v>
      </c>
      <c r="G236" s="81" t="n">
        <f aca="false">'вед.4'!H197</f>
        <v>0</v>
      </c>
      <c r="H236" s="81" t="n">
        <f aca="false">'вед.4'!I197</f>
        <v>0</v>
      </c>
    </row>
    <row r="237" s="80" customFormat="true" ht="63" hidden="true" customHeight="false" outlineLevel="0" collapsed="false">
      <c r="A237" s="74" t="s">
        <v>334</v>
      </c>
      <c r="B237" s="71" t="s">
        <v>115</v>
      </c>
      <c r="C237" s="71" t="s">
        <v>100</v>
      </c>
      <c r="D237" s="71" t="s">
        <v>335</v>
      </c>
      <c r="E237" s="71" t="s">
        <v>84</v>
      </c>
      <c r="F237" s="81" t="n">
        <f aca="false">'вед.4'!G198</f>
        <v>0</v>
      </c>
      <c r="G237" s="81" t="n">
        <f aca="false">'вед.4'!H198</f>
        <v>0</v>
      </c>
      <c r="H237" s="81" t="n">
        <f aca="false">'вед.4'!I198</f>
        <v>0</v>
      </c>
    </row>
    <row r="238" s="80" customFormat="true" ht="78.75" hidden="false" customHeight="false" outlineLevel="0" collapsed="false">
      <c r="A238" s="74" t="s">
        <v>336</v>
      </c>
      <c r="B238" s="71" t="s">
        <v>115</v>
      </c>
      <c r="C238" s="71" t="s">
        <v>100</v>
      </c>
      <c r="D238" s="71" t="s">
        <v>337</v>
      </c>
      <c r="E238" s="71"/>
      <c r="F238" s="81" t="n">
        <f aca="false">F239</f>
        <v>6123.1</v>
      </c>
      <c r="G238" s="81" t="n">
        <f aca="false">G239</f>
        <v>4084</v>
      </c>
      <c r="H238" s="81" t="n">
        <f aca="false">H239</f>
        <v>4084</v>
      </c>
    </row>
    <row r="239" s="80" customFormat="true" ht="47.25" hidden="false" customHeight="false" outlineLevel="0" collapsed="false">
      <c r="A239" s="74" t="s">
        <v>338</v>
      </c>
      <c r="B239" s="71" t="s">
        <v>115</v>
      </c>
      <c r="C239" s="71" t="s">
        <v>100</v>
      </c>
      <c r="D239" s="71" t="s">
        <v>339</v>
      </c>
      <c r="E239" s="71" t="s">
        <v>84</v>
      </c>
      <c r="F239" s="81" t="n">
        <f aca="false">'вед.4'!G200</f>
        <v>6123.1</v>
      </c>
      <c r="G239" s="81" t="n">
        <f aca="false">'вед.4'!H200</f>
        <v>4084</v>
      </c>
      <c r="H239" s="81" t="n">
        <f aca="false">'вед.4'!I200</f>
        <v>4084</v>
      </c>
    </row>
    <row r="240" s="84" customFormat="true" ht="15.75" hidden="false" customHeight="false" outlineLevel="0" collapsed="false">
      <c r="A240" s="74" t="s">
        <v>340</v>
      </c>
      <c r="B240" s="71" t="s">
        <v>115</v>
      </c>
      <c r="C240" s="71" t="s">
        <v>88</v>
      </c>
      <c r="D240" s="71"/>
      <c r="E240" s="71"/>
      <c r="F240" s="81" t="n">
        <f aca="false">F241+F244</f>
        <v>2102.1</v>
      </c>
      <c r="G240" s="81" t="n">
        <f aca="false">G241+G244</f>
        <v>2339.7</v>
      </c>
      <c r="H240" s="81" t="n">
        <f aca="false">H241+H244</f>
        <v>2102.1</v>
      </c>
    </row>
    <row r="241" s="84" customFormat="true" ht="31.5" hidden="false" customHeight="false" outlineLevel="0" collapsed="false">
      <c r="A241" s="74" t="s">
        <v>238</v>
      </c>
      <c r="B241" s="71" t="s">
        <v>115</v>
      </c>
      <c r="C241" s="71" t="s">
        <v>88</v>
      </c>
      <c r="D241" s="71" t="s">
        <v>239</v>
      </c>
      <c r="E241" s="71"/>
      <c r="F241" s="81" t="n">
        <f aca="false">F242</f>
        <v>2102.1</v>
      </c>
      <c r="G241" s="81" t="n">
        <f aca="false">G242</f>
        <v>2102.1</v>
      </c>
      <c r="H241" s="81" t="n">
        <f aca="false">H242</f>
        <v>2102.1</v>
      </c>
    </row>
    <row r="242" s="84" customFormat="true" ht="31.5" hidden="false" customHeight="false" outlineLevel="0" collapsed="false">
      <c r="A242" s="74" t="s">
        <v>326</v>
      </c>
      <c r="B242" s="71" t="s">
        <v>115</v>
      </c>
      <c r="C242" s="71" t="s">
        <v>88</v>
      </c>
      <c r="D242" s="71" t="s">
        <v>327</v>
      </c>
      <c r="E242" s="71"/>
      <c r="F242" s="81" t="n">
        <f aca="false">F243</f>
        <v>2102.1</v>
      </c>
      <c r="G242" s="81" t="n">
        <f aca="false">G243</f>
        <v>2102.1</v>
      </c>
      <c r="H242" s="81" t="n">
        <f aca="false">H243</f>
        <v>2102.1</v>
      </c>
    </row>
    <row r="243" s="84" customFormat="true" ht="78.75" hidden="false" customHeight="false" outlineLevel="0" collapsed="false">
      <c r="A243" s="74" t="s">
        <v>341</v>
      </c>
      <c r="B243" s="71" t="s">
        <v>115</v>
      </c>
      <c r="C243" s="71" t="s">
        <v>88</v>
      </c>
      <c r="D243" s="71" t="s">
        <v>342</v>
      </c>
      <c r="E243" s="71" t="s">
        <v>154</v>
      </c>
      <c r="F243" s="81" t="n">
        <f aca="false">'вед.4'!G204</f>
        <v>2102.1</v>
      </c>
      <c r="G243" s="81" t="n">
        <f aca="false">'вед.4'!H204</f>
        <v>2102.1</v>
      </c>
      <c r="H243" s="81" t="n">
        <f aca="false">'вед.4'!I204</f>
        <v>2102.1</v>
      </c>
    </row>
    <row r="244" s="84" customFormat="true" ht="31.5" hidden="false" customHeight="false" outlineLevel="0" collapsed="false">
      <c r="A244" s="74" t="s">
        <v>943</v>
      </c>
      <c r="B244" s="71" t="s">
        <v>115</v>
      </c>
      <c r="C244" s="71" t="s">
        <v>88</v>
      </c>
      <c r="D244" s="71" t="s">
        <v>241</v>
      </c>
      <c r="E244" s="71"/>
      <c r="F244" s="81" t="n">
        <f aca="false">F246+F245</f>
        <v>0</v>
      </c>
      <c r="G244" s="81" t="n">
        <f aca="false">G246+G245</f>
        <v>237.6</v>
      </c>
      <c r="H244" s="81" t="n">
        <f aca="false">H246+H245</f>
        <v>0</v>
      </c>
    </row>
    <row r="245" s="84" customFormat="true" ht="31.5" hidden="false" customHeight="false" outlineLevel="0" collapsed="false">
      <c r="A245" s="74" t="s">
        <v>308</v>
      </c>
      <c r="B245" s="71" t="s">
        <v>115</v>
      </c>
      <c r="C245" s="71" t="s">
        <v>88</v>
      </c>
      <c r="D245" s="71" t="s">
        <v>316</v>
      </c>
      <c r="E245" s="71" t="s">
        <v>154</v>
      </c>
      <c r="F245" s="81" t="n">
        <f aca="false">'вед.4'!G206</f>
        <v>0</v>
      </c>
      <c r="G245" s="81" t="n">
        <f aca="false">'вед.4'!H206</f>
        <v>237.6</v>
      </c>
      <c r="H245" s="81" t="n">
        <f aca="false">'вед.4'!I206</f>
        <v>0</v>
      </c>
    </row>
    <row r="246" s="84" customFormat="true" ht="31.5" hidden="false" customHeight="false" outlineLevel="0" collapsed="false">
      <c r="A246" s="74" t="s">
        <v>344</v>
      </c>
      <c r="B246" s="71" t="s">
        <v>115</v>
      </c>
      <c r="C246" s="71" t="s">
        <v>88</v>
      </c>
      <c r="D246" s="71" t="s">
        <v>345</v>
      </c>
      <c r="E246" s="71" t="s">
        <v>154</v>
      </c>
      <c r="F246" s="81" t="n">
        <f aca="false">'вед.4'!G207</f>
        <v>0</v>
      </c>
      <c r="G246" s="81" t="n">
        <f aca="false">'вед.4'!H207</f>
        <v>0</v>
      </c>
      <c r="H246" s="81" t="n">
        <f aca="false">'вед.4'!I207</f>
        <v>0</v>
      </c>
    </row>
    <row r="247" s="84" customFormat="true" ht="15.75" hidden="false" customHeight="false" outlineLevel="0" collapsed="false">
      <c r="A247" s="74" t="s">
        <v>346</v>
      </c>
      <c r="B247" s="71" t="s">
        <v>115</v>
      </c>
      <c r="C247" s="71" t="s">
        <v>115</v>
      </c>
      <c r="D247" s="71"/>
      <c r="E247" s="71"/>
      <c r="F247" s="81" t="n">
        <f aca="false">F252+F248</f>
        <v>440447.7</v>
      </c>
      <c r="G247" s="81" t="n">
        <f aca="false">G252+G248</f>
        <v>517942</v>
      </c>
      <c r="H247" s="81" t="n">
        <f aca="false">H252+H248</f>
        <v>174612.3</v>
      </c>
    </row>
    <row r="248" s="84" customFormat="true" ht="31.5" hidden="true" customHeight="true" outlineLevel="0" collapsed="false">
      <c r="A248" s="74" t="s">
        <v>246</v>
      </c>
      <c r="B248" s="71" t="s">
        <v>115</v>
      </c>
      <c r="C248" s="71" t="s">
        <v>115</v>
      </c>
      <c r="D248" s="71" t="s">
        <v>247</v>
      </c>
      <c r="E248" s="71"/>
      <c r="F248" s="81" t="n">
        <f aca="false">F249</f>
        <v>0</v>
      </c>
      <c r="G248" s="81" t="n">
        <f aca="false">G249</f>
        <v>0</v>
      </c>
      <c r="H248" s="81" t="n">
        <f aca="false">H249</f>
        <v>0</v>
      </c>
    </row>
    <row r="249" s="84" customFormat="true" ht="31.5" hidden="true" customHeight="true" outlineLevel="0" collapsed="false">
      <c r="A249" s="74" t="s">
        <v>304</v>
      </c>
      <c r="B249" s="71" t="s">
        <v>115</v>
      </c>
      <c r="C249" s="71" t="s">
        <v>115</v>
      </c>
      <c r="D249" s="71" t="s">
        <v>305</v>
      </c>
      <c r="E249" s="71"/>
      <c r="F249" s="81" t="n">
        <f aca="false">F250</f>
        <v>0</v>
      </c>
      <c r="G249" s="81" t="n">
        <f aca="false">G250</f>
        <v>0</v>
      </c>
      <c r="H249" s="81" t="n">
        <f aca="false">H250</f>
        <v>0</v>
      </c>
    </row>
    <row r="250" s="84" customFormat="true" ht="31.5" hidden="true" customHeight="true" outlineLevel="0" collapsed="false">
      <c r="A250" s="74" t="s">
        <v>306</v>
      </c>
      <c r="B250" s="71" t="s">
        <v>115</v>
      </c>
      <c r="C250" s="71" t="s">
        <v>115</v>
      </c>
      <c r="D250" s="71" t="s">
        <v>307</v>
      </c>
      <c r="E250" s="71"/>
      <c r="F250" s="81" t="n">
        <f aca="false">F251</f>
        <v>0</v>
      </c>
      <c r="G250" s="81" t="n">
        <f aca="false">G251</f>
        <v>0</v>
      </c>
      <c r="H250" s="81" t="n">
        <f aca="false">H251</f>
        <v>0</v>
      </c>
    </row>
    <row r="251" s="84" customFormat="true" ht="31.5" hidden="true" customHeight="true" outlineLevel="0" collapsed="false">
      <c r="A251" s="74" t="s">
        <v>308</v>
      </c>
      <c r="B251" s="71" t="s">
        <v>115</v>
      </c>
      <c r="C251" s="71" t="s">
        <v>115</v>
      </c>
      <c r="D251" s="71" t="s">
        <v>309</v>
      </c>
      <c r="E251" s="71" t="s">
        <v>154</v>
      </c>
      <c r="F251" s="81" t="n">
        <f aca="false">'вед.4'!G212</f>
        <v>0</v>
      </c>
      <c r="G251" s="81" t="n">
        <f aca="false">'вед.4'!H212</f>
        <v>0</v>
      </c>
      <c r="H251" s="81" t="n">
        <f aca="false">'вед.4'!I212</f>
        <v>0</v>
      </c>
    </row>
    <row r="252" s="84" customFormat="true" ht="31.5" hidden="false" customHeight="false" outlineLevel="0" collapsed="false">
      <c r="A252" s="74" t="s">
        <v>347</v>
      </c>
      <c r="B252" s="71" t="s">
        <v>115</v>
      </c>
      <c r="C252" s="71" t="s">
        <v>115</v>
      </c>
      <c r="D252" s="71" t="s">
        <v>239</v>
      </c>
      <c r="E252" s="71"/>
      <c r="F252" s="81" t="n">
        <f aca="false">F253+F264+F259+F257</f>
        <v>440447.7</v>
      </c>
      <c r="G252" s="81" t="n">
        <f aca="false">G253+G264+G259+G257</f>
        <v>517942</v>
      </c>
      <c r="H252" s="81" t="n">
        <f aca="false">H253+H264+H259+H257</f>
        <v>174612.3</v>
      </c>
    </row>
    <row r="253" s="84" customFormat="true" ht="47.25" hidden="false" customHeight="true" outlineLevel="0" collapsed="false">
      <c r="A253" s="74" t="s">
        <v>946</v>
      </c>
      <c r="B253" s="71" t="s">
        <v>115</v>
      </c>
      <c r="C253" s="71" t="s">
        <v>115</v>
      </c>
      <c r="D253" s="71" t="s">
        <v>349</v>
      </c>
      <c r="E253" s="71"/>
      <c r="F253" s="81" t="n">
        <f aca="false">F255+F254+F256</f>
        <v>52918.3</v>
      </c>
      <c r="G253" s="81" t="n">
        <f aca="false">G255+G254+G256</f>
        <v>70000</v>
      </c>
      <c r="H253" s="81" t="n">
        <f aca="false">H255+H254+H256</f>
        <v>140000</v>
      </c>
    </row>
    <row r="254" s="84" customFormat="true" ht="63" hidden="true" customHeight="true" outlineLevel="0" collapsed="false">
      <c r="A254" s="74" t="s">
        <v>350</v>
      </c>
      <c r="B254" s="71" t="s">
        <v>115</v>
      </c>
      <c r="C254" s="71" t="s">
        <v>115</v>
      </c>
      <c r="D254" s="71" t="s">
        <v>351</v>
      </c>
      <c r="E254" s="71" t="s">
        <v>352</v>
      </c>
      <c r="F254" s="81" t="n">
        <f aca="false">'вед.4'!G215</f>
        <v>0</v>
      </c>
      <c r="G254" s="81" t="n">
        <f aca="false">'вед.4'!H215</f>
        <v>0</v>
      </c>
      <c r="H254" s="81" t="n">
        <f aca="false">'вед.4'!I215</f>
        <v>0</v>
      </c>
    </row>
    <row r="255" s="84" customFormat="true" ht="47.25" hidden="false" customHeight="true" outlineLevel="0" collapsed="false">
      <c r="A255" s="74" t="s">
        <v>353</v>
      </c>
      <c r="B255" s="71" t="s">
        <v>115</v>
      </c>
      <c r="C255" s="71" t="s">
        <v>115</v>
      </c>
      <c r="D255" s="71" t="s">
        <v>354</v>
      </c>
      <c r="E255" s="71" t="s">
        <v>154</v>
      </c>
      <c r="F255" s="81" t="n">
        <f aca="false">'вед.4'!G216</f>
        <v>52918.3</v>
      </c>
      <c r="G255" s="81" t="n">
        <f aca="false">'вед.4'!H216</f>
        <v>70000</v>
      </c>
      <c r="H255" s="81" t="n">
        <f aca="false">'вед.4'!I216</f>
        <v>140000</v>
      </c>
    </row>
    <row r="256" s="84" customFormat="true" ht="53.25" hidden="true" customHeight="true" outlineLevel="0" collapsed="false">
      <c r="A256" s="74" t="s">
        <v>355</v>
      </c>
      <c r="B256" s="71" t="s">
        <v>115</v>
      </c>
      <c r="C256" s="71" t="s">
        <v>115</v>
      </c>
      <c r="D256" s="71" t="s">
        <v>356</v>
      </c>
      <c r="E256" s="71" t="s">
        <v>154</v>
      </c>
      <c r="F256" s="81" t="n">
        <f aca="false">'вед.4'!G217</f>
        <v>0</v>
      </c>
      <c r="G256" s="81" t="n">
        <f aca="false">'вед.4'!H217</f>
        <v>0</v>
      </c>
      <c r="H256" s="81" t="n">
        <f aca="false">'вед.4'!I217</f>
        <v>0</v>
      </c>
    </row>
    <row r="257" s="84" customFormat="true" ht="53.25" hidden="false" customHeight="true" outlineLevel="0" collapsed="false">
      <c r="A257" s="74" t="s">
        <v>326</v>
      </c>
      <c r="B257" s="71" t="s">
        <v>115</v>
      </c>
      <c r="C257" s="71" t="s">
        <v>115</v>
      </c>
      <c r="D257" s="71" t="s">
        <v>327</v>
      </c>
      <c r="E257" s="71"/>
      <c r="F257" s="81" t="n">
        <f aca="false">F258</f>
        <v>5000</v>
      </c>
      <c r="G257" s="81" t="n">
        <f aca="false">G258</f>
        <v>54295.8</v>
      </c>
      <c r="H257" s="81" t="n">
        <f aca="false">H258</f>
        <v>34612.3</v>
      </c>
    </row>
    <row r="258" s="84" customFormat="true" ht="53.25" hidden="false" customHeight="true" outlineLevel="0" collapsed="false">
      <c r="A258" s="74" t="s">
        <v>357</v>
      </c>
      <c r="B258" s="71" t="s">
        <v>115</v>
      </c>
      <c r="C258" s="71" t="s">
        <v>115</v>
      </c>
      <c r="D258" s="71" t="s">
        <v>358</v>
      </c>
      <c r="E258" s="71" t="s">
        <v>154</v>
      </c>
      <c r="F258" s="81" t="n">
        <f aca="false">'вед.4'!G219</f>
        <v>5000</v>
      </c>
      <c r="G258" s="81" t="n">
        <f aca="false">'вед.4'!H219</f>
        <v>54295.8</v>
      </c>
      <c r="H258" s="81" t="n">
        <f aca="false">'вед.4'!I219</f>
        <v>34612.3</v>
      </c>
    </row>
    <row r="259" s="84" customFormat="true" ht="47.25" hidden="false" customHeight="false" outlineLevel="0" collapsed="false">
      <c r="A259" s="74" t="s">
        <v>359</v>
      </c>
      <c r="B259" s="71" t="s">
        <v>115</v>
      </c>
      <c r="C259" s="71" t="s">
        <v>115</v>
      </c>
      <c r="D259" s="71" t="s">
        <v>360</v>
      </c>
      <c r="E259" s="71"/>
      <c r="F259" s="81" t="n">
        <f aca="false">F262+F260+F263+F261</f>
        <v>382529.4</v>
      </c>
      <c r="G259" s="81" t="n">
        <f aca="false">G262+G260+G263+G261</f>
        <v>393646.2</v>
      </c>
      <c r="H259" s="81" t="n">
        <f aca="false">H262+H260+H263+H261</f>
        <v>0</v>
      </c>
    </row>
    <row r="260" s="84" customFormat="true" ht="47.25" hidden="false" customHeight="false" outlineLevel="0" collapsed="false">
      <c r="A260" s="74" t="s">
        <v>350</v>
      </c>
      <c r="B260" s="71" t="s">
        <v>115</v>
      </c>
      <c r="C260" s="71" t="s">
        <v>115</v>
      </c>
      <c r="D260" s="71" t="s">
        <v>361</v>
      </c>
      <c r="E260" s="71" t="s">
        <v>352</v>
      </c>
      <c r="F260" s="81" t="n">
        <f aca="false">'вед.4'!G221</f>
        <v>273</v>
      </c>
      <c r="G260" s="81" t="n">
        <f aca="false">'вед.4'!H221</f>
        <v>0</v>
      </c>
      <c r="H260" s="81" t="n">
        <f aca="false">'вед.4'!I221</f>
        <v>0</v>
      </c>
    </row>
    <row r="261" s="84" customFormat="true" ht="47.25" hidden="false" customHeight="false" outlineLevel="0" collapsed="false">
      <c r="A261" s="74" t="s">
        <v>362</v>
      </c>
      <c r="B261" s="71" t="s">
        <v>115</v>
      </c>
      <c r="C261" s="71" t="s">
        <v>115</v>
      </c>
      <c r="D261" s="71" t="s">
        <v>363</v>
      </c>
      <c r="E261" s="71" t="s">
        <v>352</v>
      </c>
      <c r="F261" s="81" t="n">
        <f aca="false">'вед.4'!G222</f>
        <v>3062.7</v>
      </c>
      <c r="G261" s="81" t="n">
        <f aca="false">'вед.4'!H222</f>
        <v>0</v>
      </c>
      <c r="H261" s="81" t="n">
        <f aca="false">'вед.4'!I222</f>
        <v>0</v>
      </c>
    </row>
    <row r="262" s="84" customFormat="true" ht="47.25" hidden="false" customHeight="false" outlineLevel="0" collapsed="false">
      <c r="A262" s="74" t="s">
        <v>364</v>
      </c>
      <c r="B262" s="71" t="s">
        <v>115</v>
      </c>
      <c r="C262" s="71" t="s">
        <v>115</v>
      </c>
      <c r="D262" s="71" t="s">
        <v>365</v>
      </c>
      <c r="E262" s="71" t="s">
        <v>352</v>
      </c>
      <c r="F262" s="81" t="n">
        <f aca="false">'вед.4'!G223</f>
        <v>298894.5</v>
      </c>
      <c r="G262" s="81" t="n">
        <f aca="false">'вед.4'!H223</f>
        <v>393646.2</v>
      </c>
      <c r="H262" s="81" t="n">
        <f aca="false">'вед.4'!I223</f>
        <v>0</v>
      </c>
    </row>
    <row r="263" s="84" customFormat="true" ht="63" hidden="false" customHeight="false" outlineLevel="0" collapsed="false">
      <c r="A263" s="74" t="s">
        <v>366</v>
      </c>
      <c r="B263" s="71" t="s">
        <v>115</v>
      </c>
      <c r="C263" s="71" t="s">
        <v>115</v>
      </c>
      <c r="D263" s="71" t="s">
        <v>367</v>
      </c>
      <c r="E263" s="71" t="s">
        <v>352</v>
      </c>
      <c r="F263" s="81" t="n">
        <f aca="false">'вед.4'!G224</f>
        <v>80299.2</v>
      </c>
      <c r="G263" s="81" t="n">
        <f aca="false">'вед.4'!H224</f>
        <v>0</v>
      </c>
      <c r="H263" s="81" t="n">
        <f aca="false">'вед.4'!I224</f>
        <v>0</v>
      </c>
    </row>
    <row r="264" s="84" customFormat="true" ht="15.75" hidden="true" customHeight="false" outlineLevel="0" collapsed="false">
      <c r="A264" s="74" t="s">
        <v>368</v>
      </c>
      <c r="B264" s="71" t="s">
        <v>115</v>
      </c>
      <c r="C264" s="71" t="s">
        <v>115</v>
      </c>
      <c r="D264" s="71" t="s">
        <v>947</v>
      </c>
      <c r="E264" s="71"/>
      <c r="F264" s="81" t="n">
        <f aca="false">F265+F266</f>
        <v>0</v>
      </c>
      <c r="G264" s="81" t="n">
        <f aca="false">G265+G266</f>
        <v>0</v>
      </c>
      <c r="H264" s="81" t="n">
        <f aca="false">H265+H266</f>
        <v>0</v>
      </c>
    </row>
    <row r="265" s="84" customFormat="true" ht="31.5" hidden="true" customHeight="false" outlineLevel="0" collapsed="false">
      <c r="A265" s="74" t="s">
        <v>370</v>
      </c>
      <c r="B265" s="71" t="s">
        <v>115</v>
      </c>
      <c r="C265" s="71" t="s">
        <v>115</v>
      </c>
      <c r="D265" s="71" t="s">
        <v>948</v>
      </c>
      <c r="E265" s="71" t="s">
        <v>154</v>
      </c>
      <c r="F265" s="81" t="n">
        <f aca="false">'вед.4'!G226</f>
        <v>0</v>
      </c>
      <c r="G265" s="81" t="n">
        <f aca="false">'вед.4'!H226</f>
        <v>0</v>
      </c>
      <c r="H265" s="81" t="n">
        <f aca="false">'вед.4'!I226</f>
        <v>0</v>
      </c>
    </row>
    <row r="266" s="80" customFormat="true" ht="47.25" hidden="true" customHeight="false" outlineLevel="0" collapsed="false">
      <c r="A266" s="74" t="s">
        <v>372</v>
      </c>
      <c r="B266" s="71" t="s">
        <v>115</v>
      </c>
      <c r="C266" s="71" t="s">
        <v>115</v>
      </c>
      <c r="D266" s="71" t="s">
        <v>948</v>
      </c>
      <c r="E266" s="71" t="s">
        <v>84</v>
      </c>
      <c r="F266" s="81" t="n">
        <f aca="false">'вед.4'!G227</f>
        <v>0</v>
      </c>
      <c r="G266" s="81" t="n">
        <f aca="false">'вед.4'!H227</f>
        <v>0</v>
      </c>
      <c r="H266" s="81" t="n">
        <f aca="false">'вед.4'!I227</f>
        <v>0</v>
      </c>
    </row>
    <row r="267" s="84" customFormat="true" ht="15.75" hidden="true" customHeight="false" outlineLevel="0" collapsed="false">
      <c r="A267" s="74"/>
      <c r="B267" s="71"/>
      <c r="C267" s="71"/>
      <c r="D267" s="71"/>
      <c r="E267" s="71"/>
      <c r="F267" s="81"/>
      <c r="G267" s="81"/>
      <c r="H267" s="81"/>
    </row>
    <row r="268" s="84" customFormat="true" ht="15.75" hidden="true" customHeight="false" outlineLevel="0" collapsed="false">
      <c r="A268" s="74"/>
      <c r="B268" s="71"/>
      <c r="C268" s="71"/>
      <c r="D268" s="71"/>
      <c r="E268" s="71"/>
      <c r="F268" s="81"/>
      <c r="G268" s="81"/>
      <c r="H268" s="81"/>
    </row>
    <row r="269" s="84" customFormat="true" ht="15.75" hidden="true" customHeight="false" outlineLevel="0" collapsed="false">
      <c r="A269" s="74"/>
      <c r="B269" s="71"/>
      <c r="C269" s="71"/>
      <c r="D269" s="71"/>
      <c r="E269" s="71"/>
      <c r="F269" s="81"/>
      <c r="G269" s="81"/>
      <c r="H269" s="81"/>
    </row>
    <row r="270" s="84" customFormat="true" ht="15.75" hidden="true" customHeight="false" outlineLevel="0" collapsed="false">
      <c r="A270" s="74"/>
      <c r="B270" s="71"/>
      <c r="C270" s="71"/>
      <c r="D270" s="71"/>
      <c r="E270" s="71"/>
      <c r="F270" s="81"/>
      <c r="G270" s="81"/>
      <c r="H270" s="81"/>
    </row>
    <row r="271" s="84" customFormat="true" ht="15.75" hidden="false" customHeight="false" outlineLevel="0" collapsed="false">
      <c r="A271" s="72" t="s">
        <v>373</v>
      </c>
      <c r="B271" s="77" t="s">
        <v>122</v>
      </c>
      <c r="C271" s="77"/>
      <c r="D271" s="77"/>
      <c r="E271" s="77"/>
      <c r="F271" s="65" t="n">
        <f aca="false">F272+F303+F383+F438+F470</f>
        <v>1023247.2</v>
      </c>
      <c r="G271" s="65" t="n">
        <f aca="false">G272+G303+G383+G438+G470</f>
        <v>1113883.2</v>
      </c>
      <c r="H271" s="65" t="n">
        <f aca="false">H272+H303+H383+H438+H470</f>
        <v>1419408.8</v>
      </c>
    </row>
    <row r="272" s="84" customFormat="true" ht="15.75" hidden="false" customHeight="false" outlineLevel="0" collapsed="false">
      <c r="A272" s="74" t="s">
        <v>374</v>
      </c>
      <c r="B272" s="71" t="s">
        <v>122</v>
      </c>
      <c r="C272" s="71" t="s">
        <v>70</v>
      </c>
      <c r="D272" s="71"/>
      <c r="E272" s="71"/>
      <c r="F272" s="81" t="n">
        <f aca="false">F273+F299</f>
        <v>261043</v>
      </c>
      <c r="G272" s="81" t="n">
        <f aca="false">G273+G299</f>
        <v>242073.3</v>
      </c>
      <c r="H272" s="81" t="n">
        <f aca="false">H273+H299</f>
        <v>251905.8</v>
      </c>
    </row>
    <row r="273" s="117" customFormat="true" ht="15.75" hidden="false" customHeight="false" outlineLevel="0" collapsed="false">
      <c r="A273" s="74" t="s">
        <v>375</v>
      </c>
      <c r="B273" s="71" t="s">
        <v>122</v>
      </c>
      <c r="C273" s="71" t="s">
        <v>70</v>
      </c>
      <c r="D273" s="71" t="s">
        <v>376</v>
      </c>
      <c r="E273" s="71"/>
      <c r="F273" s="81" t="n">
        <f aca="false">F274</f>
        <v>260012.6</v>
      </c>
      <c r="G273" s="81" t="n">
        <f aca="false">G274</f>
        <v>242073.3</v>
      </c>
      <c r="H273" s="81" t="n">
        <f aca="false">H274</f>
        <v>251905.8</v>
      </c>
    </row>
    <row r="274" s="117" customFormat="true" ht="15.75" hidden="false" customHeight="false" outlineLevel="0" collapsed="false">
      <c r="A274" s="74" t="s">
        <v>377</v>
      </c>
      <c r="B274" s="71" t="s">
        <v>122</v>
      </c>
      <c r="C274" s="71" t="s">
        <v>70</v>
      </c>
      <c r="D274" s="71" t="s">
        <v>378</v>
      </c>
      <c r="E274" s="71"/>
      <c r="F274" s="81" t="n">
        <f aca="false">F275+F280+F293+F291+F296+F287</f>
        <v>260012.6</v>
      </c>
      <c r="G274" s="81" t="n">
        <f aca="false">G275+G280+G293+G291+G296+G287</f>
        <v>242073.3</v>
      </c>
      <c r="H274" s="81" t="n">
        <f aca="false">H275+H280+H293+H291+H296+H287</f>
        <v>251905.8</v>
      </c>
    </row>
    <row r="275" s="117" customFormat="true" ht="31.5" hidden="false" customHeight="false" outlineLevel="0" collapsed="false">
      <c r="A275" s="74" t="s">
        <v>715</v>
      </c>
      <c r="B275" s="71" t="s">
        <v>122</v>
      </c>
      <c r="C275" s="71" t="s">
        <v>70</v>
      </c>
      <c r="D275" s="71" t="s">
        <v>716</v>
      </c>
      <c r="E275" s="71"/>
      <c r="F275" s="81" t="n">
        <f aca="false">F276+F278+F277+F279</f>
        <v>200367.8</v>
      </c>
      <c r="G275" s="81" t="n">
        <f aca="false">G276+G278+G277+G279</f>
        <v>205394.4</v>
      </c>
      <c r="H275" s="81" t="n">
        <f aca="false">H276+H278+H277+H279</f>
        <v>213669.4</v>
      </c>
    </row>
    <row r="276" s="117" customFormat="true" ht="94.5" hidden="false" customHeight="false" outlineLevel="0" collapsed="false">
      <c r="A276" s="74" t="s">
        <v>161</v>
      </c>
      <c r="B276" s="71" t="s">
        <v>122</v>
      </c>
      <c r="C276" s="71" t="s">
        <v>70</v>
      </c>
      <c r="D276" s="71" t="s">
        <v>717</v>
      </c>
      <c r="E276" s="71" t="s">
        <v>79</v>
      </c>
      <c r="F276" s="81" t="n">
        <f aca="false">'вед.4'!G536</f>
        <v>54723.9</v>
      </c>
      <c r="G276" s="81" t="n">
        <f aca="false">'вед.4'!H536</f>
        <v>52619</v>
      </c>
      <c r="H276" s="81" t="n">
        <f aca="false">'вед.4'!I536</f>
        <v>52619</v>
      </c>
    </row>
    <row r="277" s="117" customFormat="true" ht="63" hidden="false" customHeight="false" outlineLevel="0" collapsed="false">
      <c r="A277" s="74" t="s">
        <v>488</v>
      </c>
      <c r="B277" s="71" t="s">
        <v>122</v>
      </c>
      <c r="C277" s="71" t="s">
        <v>70</v>
      </c>
      <c r="D277" s="71" t="s">
        <v>717</v>
      </c>
      <c r="E277" s="71" t="s">
        <v>477</v>
      </c>
      <c r="F277" s="81" t="n">
        <f aca="false">'вед.4'!G537</f>
        <v>7114.1</v>
      </c>
      <c r="G277" s="81" t="n">
        <f aca="false">'вед.4'!H537</f>
        <v>6840.4</v>
      </c>
      <c r="H277" s="81" t="n">
        <f aca="false">'вед.4'!I537</f>
        <v>6840.4</v>
      </c>
    </row>
    <row r="278" s="117" customFormat="true" ht="120.75" hidden="false" customHeight="true" outlineLevel="0" collapsed="false">
      <c r="A278" s="74" t="s">
        <v>718</v>
      </c>
      <c r="B278" s="71" t="s">
        <v>122</v>
      </c>
      <c r="C278" s="71" t="s">
        <v>70</v>
      </c>
      <c r="D278" s="71" t="s">
        <v>719</v>
      </c>
      <c r="E278" s="71" t="s">
        <v>79</v>
      </c>
      <c r="F278" s="81" t="n">
        <f aca="false">'вед.4'!G538</f>
        <v>120800</v>
      </c>
      <c r="G278" s="81" t="n">
        <f aca="false">'вед.4'!H538</f>
        <v>127320</v>
      </c>
      <c r="H278" s="81" t="n">
        <f aca="false">'вед.4'!I538</f>
        <v>134544</v>
      </c>
    </row>
    <row r="279" s="117" customFormat="true" ht="88.5" hidden="false" customHeight="true" outlineLevel="0" collapsed="false">
      <c r="A279" s="74" t="s">
        <v>730</v>
      </c>
      <c r="B279" s="71" t="s">
        <v>122</v>
      </c>
      <c r="C279" s="71" t="s">
        <v>70</v>
      </c>
      <c r="D279" s="71" t="s">
        <v>719</v>
      </c>
      <c r="E279" s="71" t="s">
        <v>477</v>
      </c>
      <c r="F279" s="81" t="n">
        <f aca="false">'вед.4'!G539</f>
        <v>17729.8</v>
      </c>
      <c r="G279" s="81" t="n">
        <f aca="false">'вед.4'!H539</f>
        <v>18615</v>
      </c>
      <c r="H279" s="81" t="n">
        <f aca="false">'вед.4'!I539</f>
        <v>19666</v>
      </c>
    </row>
    <row r="280" s="117" customFormat="true" ht="31.5" hidden="false" customHeight="false" outlineLevel="0" collapsed="false">
      <c r="A280" s="74" t="str">
        <f aca="false">'вед.4'!A540</f>
        <v>Основное мероприятие «Обеспечение стабильности функционирования дошкольных образовательных организаций»</v>
      </c>
      <c r="B280" s="71" t="s">
        <v>122</v>
      </c>
      <c r="C280" s="71" t="s">
        <v>70</v>
      </c>
      <c r="D280" s="71" t="s">
        <v>380</v>
      </c>
      <c r="E280" s="71"/>
      <c r="F280" s="81" t="n">
        <f aca="false">F281+F283+F285+F282+F286</f>
        <v>56279.8</v>
      </c>
      <c r="G280" s="81" t="n">
        <f aca="false">G281+G283+G285+G282+G286</f>
        <v>36678.9</v>
      </c>
      <c r="H280" s="81" t="n">
        <f aca="false">H281+H283+H285+H282+H286</f>
        <v>38236.4</v>
      </c>
    </row>
    <row r="281" s="117" customFormat="true" ht="47.25" hidden="false" customHeight="false" outlineLevel="0" collapsed="false">
      <c r="A281" s="74" t="s">
        <v>163</v>
      </c>
      <c r="B281" s="71" t="s">
        <v>122</v>
      </c>
      <c r="C281" s="71" t="s">
        <v>70</v>
      </c>
      <c r="D281" s="71" t="s">
        <v>381</v>
      </c>
      <c r="E281" s="71" t="s">
        <v>84</v>
      </c>
      <c r="F281" s="81" t="n">
        <f aca="false">'вед.4'!G237+'вед.4'!G541</f>
        <v>28745.8</v>
      </c>
      <c r="G281" s="81" t="n">
        <f aca="false">'вед.4'!H237+'вед.4'!H541</f>
        <v>29870.4</v>
      </c>
      <c r="H281" s="81" t="n">
        <f aca="false">'вед.4'!I237+'вед.4'!I541</f>
        <v>31023</v>
      </c>
    </row>
    <row r="282" s="117" customFormat="true" ht="63" hidden="false" customHeight="false" outlineLevel="0" collapsed="false">
      <c r="A282" s="74" t="s">
        <v>488</v>
      </c>
      <c r="B282" s="71" t="s">
        <v>122</v>
      </c>
      <c r="C282" s="71" t="s">
        <v>70</v>
      </c>
      <c r="D282" s="71" t="s">
        <v>381</v>
      </c>
      <c r="E282" s="71" t="s">
        <v>477</v>
      </c>
      <c r="F282" s="81" t="n">
        <f aca="false">'вед.4'!G542</f>
        <v>21888</v>
      </c>
      <c r="G282" s="81" t="n">
        <f aca="false">'вед.4'!H542</f>
        <v>2050</v>
      </c>
      <c r="H282" s="81" t="n">
        <f aca="false">'вед.4'!I542</f>
        <v>2244.6</v>
      </c>
    </row>
    <row r="283" s="117" customFormat="true" ht="31.5" hidden="false" customHeight="false" outlineLevel="0" collapsed="false">
      <c r="A283" s="74" t="s">
        <v>164</v>
      </c>
      <c r="B283" s="71" t="s">
        <v>122</v>
      </c>
      <c r="C283" s="71" t="s">
        <v>70</v>
      </c>
      <c r="D283" s="71" t="s">
        <v>381</v>
      </c>
      <c r="E283" s="71" t="s">
        <v>113</v>
      </c>
      <c r="F283" s="81" t="n">
        <f aca="false">'вед.4'!G238+'вед.4'!G543</f>
        <v>1230</v>
      </c>
      <c r="G283" s="81" t="n">
        <f aca="false">'вед.4'!H238+'вед.4'!H543</f>
        <v>500</v>
      </c>
      <c r="H283" s="81" t="n">
        <f aca="false">'вед.4'!I238+'вед.4'!I543</f>
        <v>500</v>
      </c>
    </row>
    <row r="284" s="117" customFormat="true" ht="78.75" hidden="true" customHeight="false" outlineLevel="0" collapsed="false">
      <c r="A284" s="74" t="s">
        <v>721</v>
      </c>
      <c r="B284" s="71" t="s">
        <v>122</v>
      </c>
      <c r="C284" s="71" t="s">
        <v>70</v>
      </c>
      <c r="D284" s="71" t="s">
        <v>949</v>
      </c>
      <c r="E284" s="71" t="s">
        <v>84</v>
      </c>
      <c r="F284" s="81"/>
      <c r="G284" s="81"/>
      <c r="H284" s="81"/>
    </row>
    <row r="285" s="117" customFormat="true" ht="78.75" hidden="false" customHeight="false" outlineLevel="0" collapsed="false">
      <c r="A285" s="74" t="s">
        <v>950</v>
      </c>
      <c r="B285" s="71" t="s">
        <v>122</v>
      </c>
      <c r="C285" s="71" t="s">
        <v>70</v>
      </c>
      <c r="D285" s="71" t="s">
        <v>724</v>
      </c>
      <c r="E285" s="71" t="s">
        <v>84</v>
      </c>
      <c r="F285" s="81" t="n">
        <f aca="false">'вед.4'!G545</f>
        <v>2874</v>
      </c>
      <c r="G285" s="81" t="n">
        <f aca="false">'вед.4'!H545</f>
        <v>2638.5</v>
      </c>
      <c r="H285" s="81" t="n">
        <f aca="false">'вед.4'!I545</f>
        <v>2756.8</v>
      </c>
    </row>
    <row r="286" s="117" customFormat="true" ht="78.75" hidden="false" customHeight="false" outlineLevel="0" collapsed="false">
      <c r="A286" s="74" t="s">
        <v>720</v>
      </c>
      <c r="B286" s="71" t="s">
        <v>122</v>
      </c>
      <c r="C286" s="71" t="s">
        <v>70</v>
      </c>
      <c r="D286" s="71" t="s">
        <v>724</v>
      </c>
      <c r="E286" s="71" t="s">
        <v>477</v>
      </c>
      <c r="F286" s="81" t="n">
        <f aca="false">'вед.4'!G546</f>
        <v>1542</v>
      </c>
      <c r="G286" s="81" t="n">
        <f aca="false">'вед.4'!H546</f>
        <v>1620</v>
      </c>
      <c r="H286" s="81" t="n">
        <f aca="false">'вед.4'!I546</f>
        <v>1712</v>
      </c>
    </row>
    <row r="287" s="117" customFormat="true" ht="31.5" hidden="false" customHeight="false" outlineLevel="0" collapsed="false">
      <c r="A287" s="74" t="s">
        <v>382</v>
      </c>
      <c r="B287" s="71" t="s">
        <v>122</v>
      </c>
      <c r="C287" s="71" t="s">
        <v>70</v>
      </c>
      <c r="D287" s="71" t="s">
        <v>383</v>
      </c>
      <c r="E287" s="71"/>
      <c r="F287" s="81" t="n">
        <f aca="false">F288+F290+F289</f>
        <v>3365</v>
      </c>
      <c r="G287" s="81" t="n">
        <f aca="false">G288+G290+G289</f>
        <v>0</v>
      </c>
      <c r="H287" s="81" t="n">
        <f aca="false">H288+H290+H289</f>
        <v>0</v>
      </c>
    </row>
    <row r="288" s="117" customFormat="true" ht="47.25" hidden="false" customHeight="false" outlineLevel="0" collapsed="false">
      <c r="A288" s="74" t="s">
        <v>163</v>
      </c>
      <c r="B288" s="71" t="s">
        <v>122</v>
      </c>
      <c r="C288" s="71" t="s">
        <v>70</v>
      </c>
      <c r="D288" s="71" t="s">
        <v>384</v>
      </c>
      <c r="E288" s="71" t="s">
        <v>84</v>
      </c>
      <c r="F288" s="81" t="n">
        <f aca="false">'вед.4'!G548</f>
        <v>300</v>
      </c>
      <c r="G288" s="81" t="n">
        <f aca="false">'вед.4'!H548</f>
        <v>0</v>
      </c>
      <c r="H288" s="81" t="n">
        <f aca="false">'вед.4'!I548</f>
        <v>0</v>
      </c>
    </row>
    <row r="289" s="117" customFormat="true" ht="47.25" hidden="false" customHeight="false" outlineLevel="0" collapsed="false">
      <c r="A289" s="74" t="s">
        <v>725</v>
      </c>
      <c r="B289" s="71" t="s">
        <v>122</v>
      </c>
      <c r="C289" s="71" t="s">
        <v>70</v>
      </c>
      <c r="D289" s="71" t="s">
        <v>726</v>
      </c>
      <c r="E289" s="71" t="s">
        <v>84</v>
      </c>
      <c r="F289" s="81" t="n">
        <f aca="false">'вед.4'!G549</f>
        <v>3065</v>
      </c>
      <c r="G289" s="81" t="n">
        <f aca="false">'вед.4'!H549</f>
        <v>0</v>
      </c>
      <c r="H289" s="81" t="n">
        <f aca="false">'вед.4'!I549</f>
        <v>0</v>
      </c>
    </row>
    <row r="290" s="117" customFormat="true" ht="47.25" hidden="true" customHeight="false" outlineLevel="0" collapsed="false">
      <c r="A290" s="74" t="s">
        <v>951</v>
      </c>
      <c r="B290" s="71" t="s">
        <v>122</v>
      </c>
      <c r="C290" s="71" t="s">
        <v>70</v>
      </c>
      <c r="D290" s="71" t="s">
        <v>386</v>
      </c>
      <c r="E290" s="71" t="s">
        <v>84</v>
      </c>
      <c r="F290" s="81" t="n">
        <f aca="false">'вед.4'!G550</f>
        <v>0</v>
      </c>
      <c r="G290" s="81" t="n">
        <f aca="false">'вед.4'!H550</f>
        <v>0</v>
      </c>
      <c r="H290" s="81" t="n">
        <f aca="false">'вед.4'!I550</f>
        <v>0</v>
      </c>
    </row>
    <row r="291" s="117" customFormat="true" ht="31.5" hidden="true" customHeight="false" outlineLevel="0" collapsed="false">
      <c r="A291" s="74" t="s">
        <v>387</v>
      </c>
      <c r="B291" s="71" t="s">
        <v>122</v>
      </c>
      <c r="C291" s="71" t="s">
        <v>70</v>
      </c>
      <c r="D291" s="71" t="s">
        <v>388</v>
      </c>
      <c r="E291" s="71"/>
      <c r="F291" s="81" t="n">
        <f aca="false">F292</f>
        <v>0</v>
      </c>
      <c r="G291" s="81" t="n">
        <f aca="false">G292</f>
        <v>0</v>
      </c>
      <c r="H291" s="81" t="n">
        <f aca="false">H292</f>
        <v>0</v>
      </c>
    </row>
    <row r="292" s="117" customFormat="true" ht="47.25" hidden="true" customHeight="false" outlineLevel="0" collapsed="false">
      <c r="A292" s="74" t="s">
        <v>163</v>
      </c>
      <c r="B292" s="71" t="s">
        <v>122</v>
      </c>
      <c r="C292" s="71" t="s">
        <v>70</v>
      </c>
      <c r="D292" s="71" t="s">
        <v>952</v>
      </c>
      <c r="E292" s="71" t="s">
        <v>84</v>
      </c>
      <c r="F292" s="81" t="n">
        <f aca="false">'вед.4'!G243</f>
        <v>0</v>
      </c>
      <c r="G292" s="81" t="n">
        <f aca="false">'вед.4'!H243</f>
        <v>0</v>
      </c>
      <c r="H292" s="81" t="n">
        <f aca="false">'вед.4'!I243</f>
        <v>0</v>
      </c>
    </row>
    <row r="293" s="117" customFormat="true" ht="47.25" hidden="true" customHeight="false" outlineLevel="0" collapsed="false">
      <c r="A293" s="74" t="s">
        <v>727</v>
      </c>
      <c r="B293" s="71" t="s">
        <v>122</v>
      </c>
      <c r="C293" s="71" t="s">
        <v>70</v>
      </c>
      <c r="D293" s="71" t="s">
        <v>728</v>
      </c>
      <c r="E293" s="71"/>
      <c r="F293" s="81" t="n">
        <f aca="false">F294+F295</f>
        <v>0</v>
      </c>
      <c r="G293" s="81" t="n">
        <f aca="false">G294+G295</f>
        <v>0</v>
      </c>
      <c r="H293" s="81" t="n">
        <f aca="false">H294+H295</f>
        <v>0</v>
      </c>
    </row>
    <row r="294" s="117" customFormat="true" ht="63" hidden="true" customHeight="false" outlineLevel="0" collapsed="false">
      <c r="A294" s="74" t="s">
        <v>953</v>
      </c>
      <c r="B294" s="71" t="s">
        <v>122</v>
      </c>
      <c r="C294" s="71" t="s">
        <v>70</v>
      </c>
      <c r="D294" s="71" t="s">
        <v>729</v>
      </c>
      <c r="E294" s="71" t="s">
        <v>84</v>
      </c>
      <c r="F294" s="81" t="n">
        <f aca="false">'вед.4'!G552</f>
        <v>0</v>
      </c>
      <c r="G294" s="81" t="n">
        <f aca="false">'вед.4'!H552</f>
        <v>0</v>
      </c>
      <c r="H294" s="81" t="n">
        <f aca="false">'вед.4'!I552</f>
        <v>0</v>
      </c>
    </row>
    <row r="295" s="117" customFormat="true" ht="63" hidden="true" customHeight="false" outlineLevel="0" collapsed="false">
      <c r="A295" s="74" t="s">
        <v>954</v>
      </c>
      <c r="B295" s="71" t="s">
        <v>122</v>
      </c>
      <c r="C295" s="71" t="s">
        <v>70</v>
      </c>
      <c r="D295" s="71" t="s">
        <v>729</v>
      </c>
      <c r="E295" s="71" t="s">
        <v>477</v>
      </c>
      <c r="F295" s="81" t="n">
        <f aca="false">'вед.4'!G553</f>
        <v>0</v>
      </c>
      <c r="G295" s="81" t="n">
        <f aca="false">'вед.4'!H553</f>
        <v>0</v>
      </c>
      <c r="H295" s="81" t="n">
        <f aca="false">'вед.4'!I553</f>
        <v>0</v>
      </c>
    </row>
    <row r="296" s="117" customFormat="true" ht="15.75" hidden="true" customHeight="false" outlineLevel="0" collapsed="false">
      <c r="A296" s="74"/>
      <c r="B296" s="71"/>
      <c r="C296" s="71"/>
      <c r="D296" s="71"/>
      <c r="E296" s="71"/>
      <c r="F296" s="81"/>
      <c r="G296" s="81"/>
      <c r="H296" s="81"/>
    </row>
    <row r="297" s="117" customFormat="true" ht="15.75" hidden="true" customHeight="false" outlineLevel="0" collapsed="false">
      <c r="A297" s="74"/>
      <c r="B297" s="71"/>
      <c r="C297" s="71"/>
      <c r="D297" s="71"/>
      <c r="E297" s="71"/>
      <c r="F297" s="81"/>
      <c r="G297" s="81"/>
      <c r="H297" s="81"/>
    </row>
    <row r="298" s="117" customFormat="true" ht="15.75" hidden="true" customHeight="false" outlineLevel="0" collapsed="false">
      <c r="A298" s="74"/>
      <c r="B298" s="71"/>
      <c r="C298" s="71"/>
      <c r="D298" s="71"/>
      <c r="E298" s="71"/>
      <c r="F298" s="81"/>
      <c r="G298" s="81"/>
      <c r="H298" s="81"/>
    </row>
    <row r="299" s="117" customFormat="true" ht="31.5" hidden="false" customHeight="false" outlineLevel="0" collapsed="false">
      <c r="A299" s="74" t="s">
        <v>391</v>
      </c>
      <c r="B299" s="71" t="s">
        <v>122</v>
      </c>
      <c r="C299" s="71" t="s">
        <v>70</v>
      </c>
      <c r="D299" s="71" t="s">
        <v>146</v>
      </c>
      <c r="E299" s="71"/>
      <c r="F299" s="81" t="n">
        <f aca="false">F300</f>
        <v>1030.4</v>
      </c>
      <c r="G299" s="81" t="n">
        <f aca="false">G300</f>
        <v>0</v>
      </c>
      <c r="H299" s="81" t="n">
        <f aca="false">H300</f>
        <v>0</v>
      </c>
    </row>
    <row r="300" s="117" customFormat="true" ht="31.5" hidden="false" customHeight="false" outlineLevel="0" collapsed="false">
      <c r="A300" s="74" t="s">
        <v>392</v>
      </c>
      <c r="B300" s="71" t="s">
        <v>122</v>
      </c>
      <c r="C300" s="71" t="s">
        <v>70</v>
      </c>
      <c r="D300" s="71" t="s">
        <v>393</v>
      </c>
      <c r="E300" s="71"/>
      <c r="F300" s="81" t="n">
        <f aca="false">F301+F302</f>
        <v>1030.4</v>
      </c>
      <c r="G300" s="81" t="n">
        <f aca="false">G301+G302</f>
        <v>0</v>
      </c>
      <c r="H300" s="81" t="n">
        <f aca="false">H301+H302</f>
        <v>0</v>
      </c>
    </row>
    <row r="301" s="117" customFormat="true" ht="47.25" hidden="false" customHeight="false" outlineLevel="0" collapsed="false">
      <c r="A301" s="74" t="s">
        <v>149</v>
      </c>
      <c r="B301" s="71" t="s">
        <v>122</v>
      </c>
      <c r="C301" s="71" t="s">
        <v>70</v>
      </c>
      <c r="D301" s="71" t="s">
        <v>394</v>
      </c>
      <c r="E301" s="71" t="s">
        <v>84</v>
      </c>
      <c r="F301" s="81" t="n">
        <f aca="false">'вед.4'!G559</f>
        <v>995.4</v>
      </c>
      <c r="G301" s="81" t="n">
        <f aca="false">'вед.4'!H559</f>
        <v>0</v>
      </c>
      <c r="H301" s="81" t="n">
        <f aca="false">'вед.4'!I559</f>
        <v>0</v>
      </c>
    </row>
    <row r="302" s="117" customFormat="true" ht="63" hidden="false" customHeight="false" outlineLevel="0" collapsed="false">
      <c r="A302" s="74" t="s">
        <v>736</v>
      </c>
      <c r="B302" s="71" t="s">
        <v>122</v>
      </c>
      <c r="C302" s="71" t="s">
        <v>70</v>
      </c>
      <c r="D302" s="71" t="s">
        <v>394</v>
      </c>
      <c r="E302" s="71" t="s">
        <v>477</v>
      </c>
      <c r="F302" s="81" t="n">
        <f aca="false">'вед.4'!G560</f>
        <v>35</v>
      </c>
      <c r="G302" s="81" t="n">
        <f aca="false">'вед.4'!H560</f>
        <v>0</v>
      </c>
      <c r="H302" s="81" t="n">
        <f aca="false">'вед.4'!I560</f>
        <v>0</v>
      </c>
    </row>
    <row r="303" s="117" customFormat="true" ht="15.75" hidden="false" customHeight="false" outlineLevel="0" collapsed="false">
      <c r="A303" s="74" t="s">
        <v>395</v>
      </c>
      <c r="B303" s="71" t="s">
        <v>122</v>
      </c>
      <c r="C303" s="71" t="s">
        <v>100</v>
      </c>
      <c r="D303" s="71"/>
      <c r="E303" s="71"/>
      <c r="F303" s="81" t="n">
        <f aca="false">F304+F372+F378</f>
        <v>569369.4</v>
      </c>
      <c r="G303" s="81" t="n">
        <f aca="false">G304+G372+G378</f>
        <v>612295.3</v>
      </c>
      <c r="H303" s="81" t="n">
        <f aca="false">H304+H372+H378</f>
        <v>563713.2</v>
      </c>
    </row>
    <row r="304" s="117" customFormat="true" ht="15.75" hidden="false" customHeight="false" outlineLevel="0" collapsed="false">
      <c r="A304" s="74" t="s">
        <v>375</v>
      </c>
      <c r="B304" s="71" t="s">
        <v>122</v>
      </c>
      <c r="C304" s="71" t="s">
        <v>100</v>
      </c>
      <c r="D304" s="71" t="s">
        <v>376</v>
      </c>
      <c r="E304" s="71"/>
      <c r="F304" s="81" t="n">
        <f aca="false">F305</f>
        <v>564821.7</v>
      </c>
      <c r="G304" s="81" t="n">
        <f aca="false">G305</f>
        <v>612295.3</v>
      </c>
      <c r="H304" s="81" t="n">
        <f aca="false">H305</f>
        <v>563713.2</v>
      </c>
    </row>
    <row r="305" s="117" customFormat="true" ht="31.5" hidden="false" customHeight="false" outlineLevel="0" collapsed="false">
      <c r="A305" s="74" t="s">
        <v>396</v>
      </c>
      <c r="B305" s="71" t="s">
        <v>122</v>
      </c>
      <c r="C305" s="71" t="s">
        <v>100</v>
      </c>
      <c r="D305" s="71" t="s">
        <v>397</v>
      </c>
      <c r="E305" s="71"/>
      <c r="F305" s="81" t="n">
        <f aca="false">F306+F312+F336+F345+F325+F359+F366+F350+F362+F348+F353+F356</f>
        <v>564821.7</v>
      </c>
      <c r="G305" s="81" t="n">
        <f aca="false">G306+G312+G336+G345+G325+G359+G366+G350+G362+G348+G353+G356</f>
        <v>612295.3</v>
      </c>
      <c r="H305" s="81" t="n">
        <f aca="false">H306+H312+H336+H345+H325+H359+H366+H350+H362+H348+H353+H356</f>
        <v>563713.2</v>
      </c>
    </row>
    <row r="306" s="117" customFormat="true" ht="31.5" hidden="false" customHeight="false" outlineLevel="0" collapsed="false">
      <c r="A306" s="74" t="str">
        <f aca="false">'вед.4'!A564</f>
        <v>Основное мероприятие «Содержание кадровых ресурсов общеобразовательных организаций»</v>
      </c>
      <c r="B306" s="71" t="s">
        <v>122</v>
      </c>
      <c r="C306" s="71" t="s">
        <v>100</v>
      </c>
      <c r="D306" s="71" t="s">
        <v>738</v>
      </c>
      <c r="E306" s="71"/>
      <c r="F306" s="81" t="n">
        <f aca="false">F307+F310+F311+F308+F309</f>
        <v>389680</v>
      </c>
      <c r="G306" s="81" t="n">
        <f aca="false">G307+G310+G311+G308+G309</f>
        <v>416096.2</v>
      </c>
      <c r="H306" s="81" t="n">
        <f aca="false">H307+H310+H311+H308+H309</f>
        <v>445544.8</v>
      </c>
    </row>
    <row r="307" s="117" customFormat="true" ht="94.5" hidden="true" customHeight="true" outlineLevel="0" collapsed="false">
      <c r="A307" s="74" t="s">
        <v>161</v>
      </c>
      <c r="B307" s="71" t="s">
        <v>122</v>
      </c>
      <c r="C307" s="71" t="s">
        <v>100</v>
      </c>
      <c r="D307" s="71" t="s">
        <v>739</v>
      </c>
      <c r="E307" s="71" t="s">
        <v>79</v>
      </c>
      <c r="F307" s="81" t="n">
        <f aca="false">'вед.4'!G565</f>
        <v>0</v>
      </c>
      <c r="G307" s="81" t="n">
        <f aca="false">'вед.4'!H565</f>
        <v>0</v>
      </c>
      <c r="H307" s="81" t="n">
        <f aca="false">'вед.4'!I565</f>
        <v>0</v>
      </c>
    </row>
    <row r="308" s="117" customFormat="true" ht="110.25" hidden="true" customHeight="false" outlineLevel="0" collapsed="false">
      <c r="A308" s="74" t="s">
        <v>767</v>
      </c>
      <c r="B308" s="71" t="s">
        <v>122</v>
      </c>
      <c r="C308" s="71" t="s">
        <v>100</v>
      </c>
      <c r="D308" s="71" t="s">
        <v>955</v>
      </c>
      <c r="E308" s="71" t="s">
        <v>79</v>
      </c>
      <c r="F308" s="81" t="n">
        <f aca="false">'вед.4'!G568</f>
        <v>0</v>
      </c>
      <c r="G308" s="81" t="n">
        <f aca="false">'вед.4'!H568</f>
        <v>0</v>
      </c>
      <c r="H308" s="81" t="n">
        <f aca="false">'вед.4'!I568</f>
        <v>0</v>
      </c>
    </row>
    <row r="309" s="117" customFormat="true" ht="78.75" hidden="true" customHeight="false" outlineLevel="0" collapsed="false">
      <c r="A309" s="74" t="s">
        <v>769</v>
      </c>
      <c r="B309" s="71" t="s">
        <v>122</v>
      </c>
      <c r="C309" s="71" t="s">
        <v>100</v>
      </c>
      <c r="D309" s="71" t="s">
        <v>955</v>
      </c>
      <c r="E309" s="71" t="s">
        <v>477</v>
      </c>
      <c r="F309" s="81" t="n">
        <f aca="false">'вед.4'!G569</f>
        <v>0</v>
      </c>
      <c r="G309" s="81" t="n">
        <f aca="false">'вед.4'!H569</f>
        <v>0</v>
      </c>
      <c r="H309" s="81" t="n">
        <f aca="false">'вед.4'!I569</f>
        <v>0</v>
      </c>
    </row>
    <row r="310" s="117" customFormat="true" ht="157.5" hidden="false" customHeight="false" outlineLevel="0" collapsed="false">
      <c r="A310" s="74" t="s">
        <v>740</v>
      </c>
      <c r="B310" s="71" t="s">
        <v>122</v>
      </c>
      <c r="C310" s="71" t="s">
        <v>100</v>
      </c>
      <c r="D310" s="71" t="s">
        <v>741</v>
      </c>
      <c r="E310" s="71" t="s">
        <v>79</v>
      </c>
      <c r="F310" s="81" t="n">
        <f aca="false">'вед.4'!G566</f>
        <v>307300</v>
      </c>
      <c r="G310" s="81" t="n">
        <f aca="false">'вед.4'!H566</f>
        <v>328346.2</v>
      </c>
      <c r="H310" s="81" t="n">
        <f aca="false">'вед.4'!I566</f>
        <v>351544.8</v>
      </c>
    </row>
    <row r="311" s="117" customFormat="true" ht="126" hidden="false" customHeight="false" outlineLevel="0" collapsed="false">
      <c r="A311" s="74" t="s">
        <v>742</v>
      </c>
      <c r="B311" s="71" t="s">
        <v>122</v>
      </c>
      <c r="C311" s="71" t="s">
        <v>100</v>
      </c>
      <c r="D311" s="71" t="s">
        <v>741</v>
      </c>
      <c r="E311" s="71" t="s">
        <v>477</v>
      </c>
      <c r="F311" s="81" t="n">
        <f aca="false">'вед.4'!G567</f>
        <v>82380</v>
      </c>
      <c r="G311" s="81" t="n">
        <f aca="false">'вед.4'!H567</f>
        <v>87750</v>
      </c>
      <c r="H311" s="81" t="n">
        <f aca="false">'вед.4'!I567</f>
        <v>94000</v>
      </c>
    </row>
    <row r="312" s="117" customFormat="true" ht="31.5" hidden="false" customHeight="false" outlineLevel="0" collapsed="false">
      <c r="A312" s="74" t="s">
        <v>398</v>
      </c>
      <c r="B312" s="71" t="s">
        <v>122</v>
      </c>
      <c r="C312" s="71" t="s">
        <v>100</v>
      </c>
      <c r="D312" s="71" t="s">
        <v>399</v>
      </c>
      <c r="E312" s="71"/>
      <c r="F312" s="81" t="n">
        <f aca="false">F313+F315+F316+F314+F317+F321+F322+F320</f>
        <v>104211.6</v>
      </c>
      <c r="G312" s="81" t="n">
        <f aca="false">G313+G315+G316+G314+G317+G321+G322+G320</f>
        <v>48041.1</v>
      </c>
      <c r="H312" s="81" t="n">
        <f aca="false">H313+H315+H316+H314+H317+H321+H322+H320</f>
        <v>61448.1</v>
      </c>
    </row>
    <row r="313" s="117" customFormat="true" ht="47.25" hidden="false" customHeight="false" outlineLevel="0" collapsed="false">
      <c r="A313" s="74" t="s">
        <v>163</v>
      </c>
      <c r="B313" s="71" t="s">
        <v>122</v>
      </c>
      <c r="C313" s="71" t="s">
        <v>100</v>
      </c>
      <c r="D313" s="71" t="s">
        <v>400</v>
      </c>
      <c r="E313" s="71" t="s">
        <v>84</v>
      </c>
      <c r="F313" s="81" t="n">
        <f aca="false">'вед.4'!G251+'вед.4'!G571</f>
        <v>71203.2</v>
      </c>
      <c r="G313" s="81" t="n">
        <f aca="false">'вед.4'!H251+'вед.4'!H571</f>
        <v>22942.7</v>
      </c>
      <c r="H313" s="81" t="n">
        <f aca="false">'вед.4'!I251+'вед.4'!I571</f>
        <v>34797.7</v>
      </c>
    </row>
    <row r="314" s="117" customFormat="true" ht="63" hidden="false" customHeight="false" outlineLevel="0" collapsed="false">
      <c r="A314" s="74" t="s">
        <v>750</v>
      </c>
      <c r="B314" s="71" t="s">
        <v>122</v>
      </c>
      <c r="C314" s="71" t="s">
        <v>100</v>
      </c>
      <c r="D314" s="71" t="s">
        <v>400</v>
      </c>
      <c r="E314" s="71" t="s">
        <v>477</v>
      </c>
      <c r="F314" s="81" t="n">
        <f aca="false">'вед.4'!G572</f>
        <v>10987</v>
      </c>
      <c r="G314" s="81" t="n">
        <f aca="false">'вед.4'!H572</f>
        <v>5171.4</v>
      </c>
      <c r="H314" s="81" t="n">
        <f aca="false">'вед.4'!I572</f>
        <v>5171.4</v>
      </c>
    </row>
    <row r="315" s="117" customFormat="true" ht="31.5" hidden="false" customHeight="false" outlineLevel="0" collapsed="false">
      <c r="A315" s="74" t="s">
        <v>164</v>
      </c>
      <c r="B315" s="71" t="s">
        <v>122</v>
      </c>
      <c r="C315" s="71" t="s">
        <v>100</v>
      </c>
      <c r="D315" s="71" t="s">
        <v>400</v>
      </c>
      <c r="E315" s="71" t="s">
        <v>113</v>
      </c>
      <c r="F315" s="81" t="n">
        <f aca="false">'вед.4'!G252+'вед.4'!G573</f>
        <v>3314.6</v>
      </c>
      <c r="G315" s="81" t="n">
        <f aca="false">'вед.4'!H252+'вед.4'!H573</f>
        <v>1000</v>
      </c>
      <c r="H315" s="81" t="n">
        <f aca="false">'вед.4'!I252+'вед.4'!I573</f>
        <v>1000</v>
      </c>
    </row>
    <row r="316" s="117" customFormat="true" ht="116.25" hidden="false" customHeight="true" outlineLevel="0" collapsed="false">
      <c r="A316" s="74" t="s">
        <v>956</v>
      </c>
      <c r="B316" s="71" t="s">
        <v>122</v>
      </c>
      <c r="C316" s="71" t="s">
        <v>100</v>
      </c>
      <c r="D316" s="71" t="s">
        <v>744</v>
      </c>
      <c r="E316" s="71" t="s">
        <v>84</v>
      </c>
      <c r="F316" s="81" t="n">
        <f aca="false">'вед.4'!G574</f>
        <v>14312.1</v>
      </c>
      <c r="G316" s="81" t="n">
        <f aca="false">'вед.4'!H574</f>
        <v>14244</v>
      </c>
      <c r="H316" s="81" t="n">
        <f aca="false">'вед.4'!I574</f>
        <v>15449</v>
      </c>
    </row>
    <row r="317" s="117" customFormat="true" ht="126" hidden="false" customHeight="false" outlineLevel="0" collapsed="false">
      <c r="A317" s="74" t="s">
        <v>742</v>
      </c>
      <c r="B317" s="71" t="s">
        <v>122</v>
      </c>
      <c r="C317" s="71" t="s">
        <v>100</v>
      </c>
      <c r="D317" s="71" t="s">
        <v>744</v>
      </c>
      <c r="E317" s="71" t="s">
        <v>477</v>
      </c>
      <c r="F317" s="81" t="n">
        <f aca="false">'вед.4'!G575</f>
        <v>4394.7</v>
      </c>
      <c r="G317" s="81" t="n">
        <f aca="false">'вед.4'!H575</f>
        <v>4683</v>
      </c>
      <c r="H317" s="81" t="n">
        <f aca="false">'вед.4'!I575</f>
        <v>5030</v>
      </c>
    </row>
    <row r="318" s="117" customFormat="true" ht="78.75" hidden="true" customHeight="false" outlineLevel="0" collapsed="false">
      <c r="A318" s="74" t="s">
        <v>721</v>
      </c>
      <c r="B318" s="71" t="s">
        <v>122</v>
      </c>
      <c r="C318" s="71" t="s">
        <v>100</v>
      </c>
      <c r="D318" s="71" t="s">
        <v>722</v>
      </c>
      <c r="E318" s="71" t="s">
        <v>84</v>
      </c>
      <c r="F318" s="81"/>
      <c r="G318" s="81"/>
      <c r="H318" s="81"/>
    </row>
    <row r="319" s="117" customFormat="true" ht="78.75" hidden="true" customHeight="false" outlineLevel="0" collapsed="false">
      <c r="A319" s="74" t="s">
        <v>745</v>
      </c>
      <c r="B319" s="71" t="s">
        <v>122</v>
      </c>
      <c r="C319" s="71" t="s">
        <v>100</v>
      </c>
      <c r="D319" s="71" t="s">
        <v>722</v>
      </c>
      <c r="E319" s="71" t="s">
        <v>477</v>
      </c>
      <c r="F319" s="81"/>
      <c r="G319" s="81"/>
      <c r="H319" s="81"/>
    </row>
    <row r="320" s="117" customFormat="true" ht="63" hidden="true" customHeight="false" outlineLevel="0" collapsed="false">
      <c r="A320" s="74" t="s">
        <v>416</v>
      </c>
      <c r="B320" s="71" t="s">
        <v>122</v>
      </c>
      <c r="C320" s="71" t="s">
        <v>100</v>
      </c>
      <c r="D320" s="71" t="s">
        <v>749</v>
      </c>
      <c r="E320" s="71" t="s">
        <v>84</v>
      </c>
      <c r="F320" s="81" t="n">
        <f aca="false">'вед.4'!G579</f>
        <v>0</v>
      </c>
      <c r="G320" s="81" t="n">
        <f aca="false">'вед.4'!H579</f>
        <v>0</v>
      </c>
      <c r="H320" s="81" t="n">
        <f aca="false">'вед.4'!I579</f>
        <v>0</v>
      </c>
    </row>
    <row r="321" s="117" customFormat="true" ht="63" hidden="true" customHeight="false" outlineLevel="0" collapsed="false">
      <c r="A321" s="74" t="s">
        <v>957</v>
      </c>
      <c r="B321" s="71" t="s">
        <v>122</v>
      </c>
      <c r="C321" s="71" t="s">
        <v>100</v>
      </c>
      <c r="D321" s="71" t="s">
        <v>747</v>
      </c>
      <c r="E321" s="71" t="s">
        <v>84</v>
      </c>
      <c r="F321" s="81"/>
      <c r="G321" s="81"/>
      <c r="H321" s="81"/>
    </row>
    <row r="322" s="117" customFormat="true" ht="78.75" hidden="true" customHeight="false" outlineLevel="0" collapsed="false">
      <c r="A322" s="74" t="s">
        <v>746</v>
      </c>
      <c r="B322" s="71" t="s">
        <v>122</v>
      </c>
      <c r="C322" s="71" t="s">
        <v>100</v>
      </c>
      <c r="D322" s="71" t="s">
        <v>747</v>
      </c>
      <c r="E322" s="71" t="s">
        <v>477</v>
      </c>
      <c r="F322" s="81"/>
      <c r="G322" s="81"/>
      <c r="H322" s="81"/>
    </row>
    <row r="323" s="117" customFormat="true" ht="31.5" hidden="true" customHeight="false" outlineLevel="0" collapsed="false">
      <c r="A323" s="74" t="s">
        <v>401</v>
      </c>
      <c r="B323" s="71" t="s">
        <v>122</v>
      </c>
      <c r="C323" s="71" t="s">
        <v>100</v>
      </c>
      <c r="D323" s="71" t="s">
        <v>402</v>
      </c>
      <c r="E323" s="71"/>
      <c r="F323" s="81"/>
      <c r="G323" s="81"/>
      <c r="H323" s="81"/>
    </row>
    <row r="324" s="117" customFormat="true" ht="47.25" hidden="true" customHeight="false" outlineLevel="0" collapsed="false">
      <c r="A324" s="74" t="s">
        <v>403</v>
      </c>
      <c r="B324" s="71" t="s">
        <v>122</v>
      </c>
      <c r="C324" s="71" t="s">
        <v>100</v>
      </c>
      <c r="D324" s="71" t="s">
        <v>404</v>
      </c>
      <c r="E324" s="71" t="s">
        <v>352</v>
      </c>
      <c r="F324" s="81"/>
      <c r="G324" s="81"/>
      <c r="H324" s="81"/>
    </row>
    <row r="325" s="117" customFormat="true" ht="31.5" hidden="false" customHeight="false" outlineLevel="0" collapsed="false">
      <c r="A325" s="74" t="s">
        <v>405</v>
      </c>
      <c r="B325" s="71" t="s">
        <v>122</v>
      </c>
      <c r="C325" s="71" t="s">
        <v>100</v>
      </c>
      <c r="D325" s="71" t="s">
        <v>406</v>
      </c>
      <c r="E325" s="71"/>
      <c r="F325" s="81" t="n">
        <f aca="false">F330+F331+F327+F326+F329+F335+F334+F332+F333+F328</f>
        <v>14035.6</v>
      </c>
      <c r="G325" s="81" t="n">
        <f aca="false">G330+G331+G327+G326+G329+G335+G334+G332+G333+G328</f>
        <v>96565.8</v>
      </c>
      <c r="H325" s="81" t="n">
        <f aca="false">H330+H331+H327+H326+H329+H335+H334+H332+H333+H328</f>
        <v>5000</v>
      </c>
    </row>
    <row r="326" s="117" customFormat="true" ht="47.25" hidden="true" customHeight="false" outlineLevel="0" collapsed="false">
      <c r="A326" s="74" t="s">
        <v>163</v>
      </c>
      <c r="B326" s="71" t="s">
        <v>122</v>
      </c>
      <c r="C326" s="71" t="s">
        <v>100</v>
      </c>
      <c r="D326" s="71" t="s">
        <v>407</v>
      </c>
      <c r="E326" s="71" t="s">
        <v>84</v>
      </c>
      <c r="F326" s="81"/>
      <c r="G326" s="81"/>
      <c r="H326" s="81"/>
    </row>
    <row r="327" s="117" customFormat="true" ht="47.25" hidden="false" customHeight="false" outlineLevel="0" collapsed="false">
      <c r="A327" s="74" t="s">
        <v>163</v>
      </c>
      <c r="B327" s="71" t="s">
        <v>122</v>
      </c>
      <c r="C327" s="71" t="s">
        <v>100</v>
      </c>
      <c r="D327" s="71" t="s">
        <v>407</v>
      </c>
      <c r="E327" s="71" t="s">
        <v>84</v>
      </c>
      <c r="F327" s="81" t="n">
        <f aca="false">'вед.4'!G581</f>
        <v>2922.9</v>
      </c>
      <c r="G327" s="81" t="n">
        <f aca="false">'вед.4'!H581</f>
        <v>0</v>
      </c>
      <c r="H327" s="81" t="n">
        <f aca="false">'вед.4'!I581</f>
        <v>0</v>
      </c>
    </row>
    <row r="328" s="117" customFormat="true" ht="63" hidden="true" customHeight="false" outlineLevel="0" collapsed="false">
      <c r="A328" s="74" t="s">
        <v>750</v>
      </c>
      <c r="B328" s="71" t="s">
        <v>122</v>
      </c>
      <c r="C328" s="71" t="s">
        <v>100</v>
      </c>
      <c r="D328" s="71" t="s">
        <v>407</v>
      </c>
      <c r="E328" s="71" t="s">
        <v>477</v>
      </c>
      <c r="F328" s="81"/>
      <c r="G328" s="81"/>
      <c r="H328" s="81"/>
    </row>
    <row r="329" s="117" customFormat="true" ht="47.25" hidden="false" customHeight="false" outlineLevel="0" collapsed="false">
      <c r="A329" s="74" t="s">
        <v>409</v>
      </c>
      <c r="B329" s="71" t="s">
        <v>122</v>
      </c>
      <c r="C329" s="71" t="s">
        <v>100</v>
      </c>
      <c r="D329" s="71" t="s">
        <v>410</v>
      </c>
      <c r="E329" s="71" t="s">
        <v>84</v>
      </c>
      <c r="F329" s="81" t="n">
        <f aca="false">'вед.4'!G587</f>
        <v>8762.7</v>
      </c>
      <c r="G329" s="81" t="n">
        <f aca="false">'вед.4'!H587</f>
        <v>5000</v>
      </c>
      <c r="H329" s="81" t="n">
        <f aca="false">'вед.4'!I587</f>
        <v>5000</v>
      </c>
    </row>
    <row r="330" s="117" customFormat="true" ht="47.25" hidden="false" customHeight="false" outlineLevel="0" collapsed="false">
      <c r="A330" s="74" t="s">
        <v>385</v>
      </c>
      <c r="B330" s="71" t="s">
        <v>122</v>
      </c>
      <c r="C330" s="71" t="s">
        <v>100</v>
      </c>
      <c r="D330" s="71" t="s">
        <v>408</v>
      </c>
      <c r="E330" s="71" t="s">
        <v>84</v>
      </c>
      <c r="F330" s="81" t="n">
        <f aca="false">'вед.4'!G257+'вед.4'!G586</f>
        <v>2350</v>
      </c>
      <c r="G330" s="81" t="n">
        <f aca="false">'вед.4'!H257+'вед.4'!H586</f>
        <v>0</v>
      </c>
      <c r="H330" s="81" t="n">
        <f aca="false">'вед.4'!I257+'вед.4'!I586</f>
        <v>0</v>
      </c>
    </row>
    <row r="331" s="117" customFormat="true" ht="47.25" hidden="true" customHeight="false" outlineLevel="0" collapsed="false">
      <c r="A331" s="74" t="s">
        <v>754</v>
      </c>
      <c r="B331" s="71" t="s">
        <v>122</v>
      </c>
      <c r="C331" s="71" t="s">
        <v>100</v>
      </c>
      <c r="D331" s="71" t="s">
        <v>408</v>
      </c>
      <c r="E331" s="71" t="s">
        <v>477</v>
      </c>
      <c r="F331" s="81" t="n">
        <f aca="false">'вед.4'!G585</f>
        <v>0</v>
      </c>
      <c r="G331" s="81" t="n">
        <f aca="false">'вед.4'!H585</f>
        <v>0</v>
      </c>
      <c r="H331" s="81" t="n">
        <f aca="false">'вед.4'!I585</f>
        <v>0</v>
      </c>
    </row>
    <row r="332" s="117" customFormat="true" ht="47.25" hidden="true" customHeight="false" outlineLevel="0" collapsed="false">
      <c r="A332" s="74" t="s">
        <v>958</v>
      </c>
      <c r="B332" s="71" t="s">
        <v>122</v>
      </c>
      <c r="C332" s="71" t="s">
        <v>100</v>
      </c>
      <c r="D332" s="71" t="s">
        <v>410</v>
      </c>
      <c r="E332" s="71" t="s">
        <v>84</v>
      </c>
      <c r="F332" s="81" t="n">
        <f aca="false">'вед.4'!G254</f>
        <v>0</v>
      </c>
      <c r="G332" s="81" t="n">
        <f aca="false">'вед.4'!H254</f>
        <v>0</v>
      </c>
      <c r="H332" s="81" t="n">
        <f aca="false">'вед.4'!I254</f>
        <v>0</v>
      </c>
    </row>
    <row r="333" s="117" customFormat="true" ht="55.5" hidden="true" customHeight="true" outlineLevel="0" collapsed="false">
      <c r="A333" s="74" t="s">
        <v>756</v>
      </c>
      <c r="B333" s="71" t="s">
        <v>122</v>
      </c>
      <c r="C333" s="71" t="s">
        <v>100</v>
      </c>
      <c r="D333" s="71" t="s">
        <v>757</v>
      </c>
      <c r="E333" s="81" t="str">
        <f aca="false">'вед.4'!F588</f>
        <v>200</v>
      </c>
      <c r="F333" s="81" t="n">
        <f aca="false">'вед.4'!G588</f>
        <v>0</v>
      </c>
      <c r="G333" s="81" t="n">
        <f aca="false">'вед.4'!H588</f>
        <v>0</v>
      </c>
      <c r="H333" s="81" t="n">
        <f aca="false">'вед.4'!I588</f>
        <v>0</v>
      </c>
    </row>
    <row r="334" s="117" customFormat="true" ht="47.25" hidden="false" customHeight="false" outlineLevel="0" collapsed="false">
      <c r="A334" s="74" t="s">
        <v>751</v>
      </c>
      <c r="B334" s="71" t="s">
        <v>122</v>
      </c>
      <c r="C334" s="71" t="s">
        <v>100</v>
      </c>
      <c r="D334" s="71" t="s">
        <v>752</v>
      </c>
      <c r="E334" s="71" t="s">
        <v>84</v>
      </c>
      <c r="F334" s="81" t="n">
        <f aca="false">'вед.4'!G583</f>
        <v>0</v>
      </c>
      <c r="G334" s="81" t="n">
        <f aca="false">'вед.4'!H583</f>
        <v>91565.8</v>
      </c>
      <c r="H334" s="81" t="n">
        <f aca="false">'вед.4'!I583</f>
        <v>0</v>
      </c>
    </row>
    <row r="335" s="117" customFormat="true" ht="47.25" hidden="true" customHeight="false" outlineLevel="0" collapsed="false">
      <c r="A335" s="74" t="s">
        <v>753</v>
      </c>
      <c r="B335" s="71" t="s">
        <v>122</v>
      </c>
      <c r="C335" s="71" t="s">
        <v>100</v>
      </c>
      <c r="D335" s="71" t="s">
        <v>752</v>
      </c>
      <c r="E335" s="71" t="s">
        <v>477</v>
      </c>
      <c r="F335" s="81" t="n">
        <f aca="false">'вед.4'!G584</f>
        <v>0</v>
      </c>
      <c r="G335" s="81" t="n">
        <f aca="false">'вед.4'!H584</f>
        <v>0</v>
      </c>
      <c r="H335" s="81" t="n">
        <f aca="false">'вед.4'!I584</f>
        <v>0</v>
      </c>
    </row>
    <row r="336" s="117" customFormat="true" ht="47.25" hidden="false" customHeight="false" outlineLevel="0" collapsed="false">
      <c r="A336" s="74" t="s">
        <v>411</v>
      </c>
      <c r="B336" s="71" t="s">
        <v>122</v>
      </c>
      <c r="C336" s="71" t="s">
        <v>100</v>
      </c>
      <c r="D336" s="71" t="s">
        <v>412</v>
      </c>
      <c r="E336" s="71"/>
      <c r="F336" s="81" t="n">
        <f aca="false">F337+F338+F344+F339+F340+F343</f>
        <v>102.2</v>
      </c>
      <c r="G336" s="81" t="n">
        <f aca="false">G337+G338+G344+G339+G340+G343</f>
        <v>100</v>
      </c>
      <c r="H336" s="81" t="n">
        <f aca="false">H337+H338+H344+H339+H340+H343</f>
        <v>100</v>
      </c>
    </row>
    <row r="337" s="117" customFormat="true" ht="78.75" hidden="true" customHeight="false" outlineLevel="0" collapsed="false">
      <c r="A337" s="74" t="s">
        <v>959</v>
      </c>
      <c r="B337" s="71" t="s">
        <v>122</v>
      </c>
      <c r="C337" s="71" t="s">
        <v>100</v>
      </c>
      <c r="D337" s="71" t="s">
        <v>758</v>
      </c>
      <c r="E337" s="71" t="s">
        <v>84</v>
      </c>
      <c r="F337" s="81" t="n">
        <f aca="false">'вед.4'!G590</f>
        <v>0</v>
      </c>
      <c r="G337" s="81" t="n">
        <f aca="false">'вед.4'!H590</f>
        <v>0</v>
      </c>
      <c r="H337" s="81" t="n">
        <f aca="false">'вед.4'!I590</f>
        <v>0</v>
      </c>
    </row>
    <row r="338" s="117" customFormat="true" ht="94.5" hidden="true" customHeight="false" outlineLevel="0" collapsed="false">
      <c r="A338" s="74" t="s">
        <v>960</v>
      </c>
      <c r="B338" s="71" t="s">
        <v>122</v>
      </c>
      <c r="C338" s="71" t="s">
        <v>100</v>
      </c>
      <c r="D338" s="71" t="s">
        <v>758</v>
      </c>
      <c r="E338" s="71" t="s">
        <v>477</v>
      </c>
      <c r="F338" s="81" t="n">
        <f aca="false">'вед.4'!G591</f>
        <v>0</v>
      </c>
      <c r="G338" s="81" t="n">
        <f aca="false">'вед.4'!H591</f>
        <v>0</v>
      </c>
      <c r="H338" s="81" t="n">
        <f aca="false">'вед.4'!I591</f>
        <v>0</v>
      </c>
    </row>
    <row r="339" s="117" customFormat="true" ht="47.25" hidden="true" customHeight="false" outlineLevel="0" collapsed="false">
      <c r="A339" s="74" t="s">
        <v>958</v>
      </c>
      <c r="B339" s="71" t="s">
        <v>122</v>
      </c>
      <c r="C339" s="71" t="s">
        <v>100</v>
      </c>
      <c r="D339" s="71" t="s">
        <v>414</v>
      </c>
      <c r="E339" s="71" t="s">
        <v>84</v>
      </c>
      <c r="F339" s="81" t="n">
        <f aca="false">'вед.4'!G260</f>
        <v>0</v>
      </c>
      <c r="G339" s="81" t="n">
        <f aca="false">'вед.4'!H260</f>
        <v>0</v>
      </c>
      <c r="H339" s="81" t="n">
        <f aca="false">'вед.4'!I260</f>
        <v>0</v>
      </c>
    </row>
    <row r="340" s="117" customFormat="true" ht="63" hidden="true" customHeight="false" outlineLevel="0" collapsed="false">
      <c r="A340" s="74" t="s">
        <v>759</v>
      </c>
      <c r="B340" s="71" t="s">
        <v>122</v>
      </c>
      <c r="C340" s="71" t="s">
        <v>100</v>
      </c>
      <c r="D340" s="71" t="s">
        <v>414</v>
      </c>
      <c r="E340" s="71" t="s">
        <v>477</v>
      </c>
      <c r="F340" s="81" t="n">
        <f aca="false">'вед.4'!G593</f>
        <v>0</v>
      </c>
      <c r="G340" s="81" t="n">
        <f aca="false">'вед.4'!H593</f>
        <v>0</v>
      </c>
      <c r="H340" s="81" t="n">
        <f aca="false">'вед.4'!I593</f>
        <v>0</v>
      </c>
    </row>
    <row r="341" s="117" customFormat="true" ht="47.25" hidden="true" customHeight="false" outlineLevel="0" collapsed="false">
      <c r="A341" s="74" t="s">
        <v>385</v>
      </c>
      <c r="B341" s="71" t="s">
        <v>122</v>
      </c>
      <c r="C341" s="71" t="s">
        <v>100</v>
      </c>
      <c r="D341" s="71" t="s">
        <v>415</v>
      </c>
      <c r="E341" s="71" t="s">
        <v>84</v>
      </c>
      <c r="F341" s="81"/>
      <c r="G341" s="81"/>
      <c r="H341" s="81"/>
    </row>
    <row r="342" s="117" customFormat="true" ht="47.25" hidden="true" customHeight="false" outlineLevel="0" collapsed="false">
      <c r="A342" s="74" t="s">
        <v>754</v>
      </c>
      <c r="B342" s="71" t="s">
        <v>122</v>
      </c>
      <c r="C342" s="71" t="s">
        <v>100</v>
      </c>
      <c r="D342" s="71" t="s">
        <v>415</v>
      </c>
      <c r="E342" s="71" t="s">
        <v>477</v>
      </c>
      <c r="F342" s="81"/>
      <c r="G342" s="81"/>
      <c r="H342" s="81"/>
    </row>
    <row r="343" s="117" customFormat="true" ht="63" hidden="false" customHeight="false" outlineLevel="0" collapsed="false">
      <c r="A343" s="74" t="s">
        <v>961</v>
      </c>
      <c r="B343" s="71" t="s">
        <v>122</v>
      </c>
      <c r="C343" s="71" t="s">
        <v>100</v>
      </c>
      <c r="D343" s="71" t="s">
        <v>417</v>
      </c>
      <c r="E343" s="71" t="s">
        <v>84</v>
      </c>
      <c r="F343" s="81" t="n">
        <f aca="false">'вед.4'!G262+'вед.4'!G594</f>
        <v>102.2</v>
      </c>
      <c r="G343" s="81" t="n">
        <f aca="false">'вед.4'!H262+'вед.4'!H594</f>
        <v>100</v>
      </c>
      <c r="H343" s="81" t="n">
        <f aca="false">'вед.4'!I262+'вед.4'!I594</f>
        <v>100</v>
      </c>
    </row>
    <row r="344" s="117" customFormat="true" ht="67.5" hidden="true" customHeight="true" outlineLevel="0" collapsed="false">
      <c r="A344" s="74" t="s">
        <v>418</v>
      </c>
      <c r="B344" s="71" t="s">
        <v>122</v>
      </c>
      <c r="C344" s="71" t="s">
        <v>100</v>
      </c>
      <c r="D344" s="71" t="s">
        <v>419</v>
      </c>
      <c r="E344" s="71" t="s">
        <v>84</v>
      </c>
      <c r="F344" s="81" t="n">
        <f aca="false">'вед.4'!G263</f>
        <v>0</v>
      </c>
      <c r="G344" s="81" t="n">
        <f aca="false">'вед.4'!H263</f>
        <v>0</v>
      </c>
      <c r="H344" s="81" t="n">
        <f aca="false">'вед.4'!I263</f>
        <v>0</v>
      </c>
    </row>
    <row r="345" s="117" customFormat="true" ht="31.5" hidden="false" customHeight="false" outlineLevel="0" collapsed="false">
      <c r="A345" s="74" t="s">
        <v>761</v>
      </c>
      <c r="B345" s="71" t="s">
        <v>122</v>
      </c>
      <c r="C345" s="71" t="s">
        <v>100</v>
      </c>
      <c r="D345" s="71" t="s">
        <v>421</v>
      </c>
      <c r="E345" s="71"/>
      <c r="F345" s="81" t="n">
        <f aca="false">F346+F347</f>
        <v>6156</v>
      </c>
      <c r="G345" s="81" t="n">
        <f aca="false">G346+G347</f>
        <v>3201.1</v>
      </c>
      <c r="H345" s="81" t="n">
        <f aca="false">H346+H347</f>
        <v>3329.2</v>
      </c>
    </row>
    <row r="346" s="117" customFormat="true" ht="74.25" hidden="false" customHeight="true" outlineLevel="0" collapsed="false">
      <c r="A346" s="74" t="s">
        <v>422</v>
      </c>
      <c r="B346" s="71" t="s">
        <v>122</v>
      </c>
      <c r="C346" s="71" t="s">
        <v>100</v>
      </c>
      <c r="D346" s="71" t="s">
        <v>423</v>
      </c>
      <c r="E346" s="71" t="s">
        <v>84</v>
      </c>
      <c r="F346" s="81" t="n">
        <f aca="false">'вед.4'!G597</f>
        <v>4265</v>
      </c>
      <c r="G346" s="81" t="n">
        <f aca="false">'вед.4'!H597</f>
        <v>2218</v>
      </c>
      <c r="H346" s="81" t="n">
        <f aca="false">'вед.4'!I597</f>
        <v>2307</v>
      </c>
    </row>
    <row r="347" s="117" customFormat="true" ht="63" hidden="false" customHeight="false" outlineLevel="0" collapsed="false">
      <c r="A347" s="74" t="s">
        <v>762</v>
      </c>
      <c r="B347" s="71" t="s">
        <v>122</v>
      </c>
      <c r="C347" s="71" t="s">
        <v>100</v>
      </c>
      <c r="D347" s="71" t="s">
        <v>423</v>
      </c>
      <c r="E347" s="71" t="s">
        <v>477</v>
      </c>
      <c r="F347" s="81" t="n">
        <f aca="false">'вед.4'!G598</f>
        <v>1891</v>
      </c>
      <c r="G347" s="81" t="n">
        <f aca="false">'вед.4'!H598</f>
        <v>983.1</v>
      </c>
      <c r="H347" s="81" t="n">
        <f aca="false">'вед.4'!I598</f>
        <v>1022.2</v>
      </c>
    </row>
    <row r="348" s="117" customFormat="true" ht="47.25" hidden="true" customHeight="false" outlineLevel="0" collapsed="false">
      <c r="A348" s="74" t="s">
        <v>820</v>
      </c>
      <c r="B348" s="71" t="s">
        <v>122</v>
      </c>
      <c r="C348" s="71" t="s">
        <v>100</v>
      </c>
      <c r="D348" s="71" t="s">
        <v>821</v>
      </c>
      <c r="E348" s="71"/>
      <c r="F348" s="81" t="n">
        <f aca="false">F349</f>
        <v>0</v>
      </c>
      <c r="G348" s="81" t="n">
        <f aca="false">G349</f>
        <v>0</v>
      </c>
      <c r="H348" s="81" t="n">
        <f aca="false">H349</f>
        <v>0</v>
      </c>
    </row>
    <row r="349" s="117" customFormat="true" ht="47.25" hidden="true" customHeight="false" outlineLevel="0" collapsed="false">
      <c r="A349" s="74" t="s">
        <v>962</v>
      </c>
      <c r="B349" s="71" t="s">
        <v>122</v>
      </c>
      <c r="C349" s="71" t="s">
        <v>100</v>
      </c>
      <c r="D349" s="71" t="s">
        <v>823</v>
      </c>
      <c r="E349" s="71" t="s">
        <v>477</v>
      </c>
      <c r="F349" s="81" t="n">
        <f aca="false">'вед.4'!G600</f>
        <v>0</v>
      </c>
      <c r="G349" s="81" t="n">
        <f aca="false">'вед.4'!H600</f>
        <v>0</v>
      </c>
      <c r="H349" s="81" t="n">
        <f aca="false">'вед.4'!I600</f>
        <v>0</v>
      </c>
    </row>
    <row r="350" s="117" customFormat="true" ht="47.25" hidden="false" customHeight="false" outlineLevel="0" collapsed="false">
      <c r="A350" s="74" t="s">
        <v>424</v>
      </c>
      <c r="B350" s="71" t="s">
        <v>122</v>
      </c>
      <c r="C350" s="71" t="s">
        <v>100</v>
      </c>
      <c r="D350" s="71" t="s">
        <v>425</v>
      </c>
      <c r="E350" s="71"/>
      <c r="F350" s="81" t="n">
        <f aca="false">F351+F352</f>
        <v>23872.2</v>
      </c>
      <c r="G350" s="81" t="n">
        <f aca="false">G351+G352</f>
        <v>23370.8</v>
      </c>
      <c r="H350" s="81" t="n">
        <f aca="false">H351+H352</f>
        <v>23370.8</v>
      </c>
    </row>
    <row r="351" s="117" customFormat="true" ht="78.75" hidden="false" customHeight="false" outlineLevel="0" collapsed="false">
      <c r="A351" s="74" t="s">
        <v>763</v>
      </c>
      <c r="B351" s="71" t="s">
        <v>122</v>
      </c>
      <c r="C351" s="71" t="s">
        <v>100</v>
      </c>
      <c r="D351" s="71" t="s">
        <v>427</v>
      </c>
      <c r="E351" s="71" t="s">
        <v>84</v>
      </c>
      <c r="F351" s="81" t="n">
        <f aca="false">'вед.4'!G602</f>
        <v>17385</v>
      </c>
      <c r="G351" s="81" t="n">
        <f aca="false">'вед.4'!H602</f>
        <v>17019.8</v>
      </c>
      <c r="H351" s="81" t="n">
        <f aca="false">'вед.4'!I602</f>
        <v>17019.8</v>
      </c>
    </row>
    <row r="352" s="117" customFormat="true" ht="94.5" hidden="false" customHeight="false" outlineLevel="0" collapsed="false">
      <c r="A352" s="74" t="s">
        <v>764</v>
      </c>
      <c r="B352" s="71" t="s">
        <v>122</v>
      </c>
      <c r="C352" s="71" t="s">
        <v>100</v>
      </c>
      <c r="D352" s="71" t="s">
        <v>427</v>
      </c>
      <c r="E352" s="71" t="s">
        <v>477</v>
      </c>
      <c r="F352" s="81" t="n">
        <f aca="false">'вед.4'!G603</f>
        <v>6487.2</v>
      </c>
      <c r="G352" s="81" t="n">
        <f aca="false">'вед.4'!H603</f>
        <v>6351</v>
      </c>
      <c r="H352" s="81" t="n">
        <f aca="false">'вед.4'!I603</f>
        <v>6351</v>
      </c>
    </row>
    <row r="353" s="117" customFormat="true" ht="110.25" hidden="false" customHeight="false" outlineLevel="0" collapsed="false">
      <c r="A353" s="74" t="s">
        <v>765</v>
      </c>
      <c r="B353" s="71" t="s">
        <v>122</v>
      </c>
      <c r="C353" s="71" t="s">
        <v>100</v>
      </c>
      <c r="D353" s="71" t="s">
        <v>766</v>
      </c>
      <c r="E353" s="71"/>
      <c r="F353" s="81" t="n">
        <f aca="false">F354+F355</f>
        <v>24920.3</v>
      </c>
      <c r="G353" s="81" t="n">
        <f aca="false">G354+G355</f>
        <v>24920.3</v>
      </c>
      <c r="H353" s="81" t="n">
        <f aca="false">H354+H355</f>
        <v>24920.3</v>
      </c>
    </row>
    <row r="354" s="117" customFormat="true" ht="110.25" hidden="false" customHeight="false" outlineLevel="0" collapsed="false">
      <c r="A354" s="74" t="s">
        <v>767</v>
      </c>
      <c r="B354" s="71" t="s">
        <v>122</v>
      </c>
      <c r="C354" s="71" t="s">
        <v>100</v>
      </c>
      <c r="D354" s="71" t="s">
        <v>768</v>
      </c>
      <c r="E354" s="71" t="s">
        <v>79</v>
      </c>
      <c r="F354" s="81" t="n">
        <f aca="false">'вед.4'!G605</f>
        <v>20000.3</v>
      </c>
      <c r="G354" s="81" t="n">
        <f aca="false">'вед.4'!H605</f>
        <v>20000.3</v>
      </c>
      <c r="H354" s="81" t="n">
        <f aca="false">'вед.4'!I605</f>
        <v>20000.3</v>
      </c>
    </row>
    <row r="355" s="117" customFormat="true" ht="78.75" hidden="false" customHeight="false" outlineLevel="0" collapsed="false">
      <c r="A355" s="74" t="s">
        <v>769</v>
      </c>
      <c r="B355" s="71" t="s">
        <v>122</v>
      </c>
      <c r="C355" s="71" t="s">
        <v>100</v>
      </c>
      <c r="D355" s="71" t="s">
        <v>768</v>
      </c>
      <c r="E355" s="71" t="s">
        <v>477</v>
      </c>
      <c r="F355" s="81" t="n">
        <f aca="false">'вед.4'!G606</f>
        <v>4920</v>
      </c>
      <c r="G355" s="81" t="n">
        <f aca="false">'вед.4'!H606</f>
        <v>4920</v>
      </c>
      <c r="H355" s="81" t="n">
        <f aca="false">'вед.4'!I606</f>
        <v>4920</v>
      </c>
    </row>
    <row r="356" s="117" customFormat="true" ht="49.5" hidden="true" customHeight="true" outlineLevel="0" collapsed="false">
      <c r="A356" s="74" t="s">
        <v>770</v>
      </c>
      <c r="B356" s="71" t="s">
        <v>122</v>
      </c>
      <c r="C356" s="71" t="s">
        <v>100</v>
      </c>
      <c r="D356" s="71" t="s">
        <v>771</v>
      </c>
      <c r="E356" s="71"/>
      <c r="F356" s="81" t="n">
        <f aca="false">F357+F358</f>
        <v>0</v>
      </c>
      <c r="G356" s="81" t="n">
        <f aca="false">G357+G358</f>
        <v>0</v>
      </c>
      <c r="H356" s="81" t="n">
        <f aca="false">H357+H358</f>
        <v>0</v>
      </c>
    </row>
    <row r="357" s="117" customFormat="true" ht="15.75" hidden="true" customHeight="false" outlineLevel="0" collapsed="false">
      <c r="A357" s="74"/>
      <c r="B357" s="71" t="s">
        <v>122</v>
      </c>
      <c r="C357" s="71" t="s">
        <v>100</v>
      </c>
      <c r="D357" s="71" t="s">
        <v>772</v>
      </c>
      <c r="E357" s="71" t="s">
        <v>84</v>
      </c>
      <c r="F357" s="81" t="n">
        <f aca="false">'вед.4'!G608</f>
        <v>0</v>
      </c>
      <c r="G357" s="81" t="n">
        <f aca="false">'вед.4'!H608</f>
        <v>0</v>
      </c>
      <c r="H357" s="81" t="n">
        <f aca="false">'вед.4'!I608</f>
        <v>0</v>
      </c>
    </row>
    <row r="358" s="117" customFormat="true" ht="15.75" hidden="true" customHeight="false" outlineLevel="0" collapsed="false">
      <c r="A358" s="74"/>
      <c r="B358" s="71" t="s">
        <v>122</v>
      </c>
      <c r="C358" s="71" t="s">
        <v>100</v>
      </c>
      <c r="D358" s="71" t="s">
        <v>772</v>
      </c>
      <c r="E358" s="71"/>
      <c r="F358" s="81" t="n">
        <f aca="false">'вед.4'!G609</f>
        <v>0</v>
      </c>
      <c r="G358" s="81" t="n">
        <f aca="false">'вед.4'!H609</f>
        <v>0</v>
      </c>
      <c r="H358" s="81" t="n">
        <f aca="false">'вед.4'!I609</f>
        <v>0</v>
      </c>
    </row>
    <row r="359" s="117" customFormat="true" ht="31.5" hidden="true" customHeight="false" outlineLevel="0" collapsed="false">
      <c r="A359" s="74" t="s">
        <v>428</v>
      </c>
      <c r="B359" s="71" t="s">
        <v>122</v>
      </c>
      <c r="C359" s="71" t="s">
        <v>100</v>
      </c>
      <c r="D359" s="71" t="s">
        <v>429</v>
      </c>
      <c r="E359" s="71"/>
      <c r="F359" s="81" t="n">
        <f aca="false">F360</f>
        <v>0</v>
      </c>
      <c r="G359" s="81" t="n">
        <f aca="false">G360</f>
        <v>0</v>
      </c>
      <c r="H359" s="81" t="n">
        <f aca="false">H360</f>
        <v>0</v>
      </c>
    </row>
    <row r="360" s="117" customFormat="true" ht="78.75" hidden="true" customHeight="false" outlineLevel="0" collapsed="false">
      <c r="A360" s="74" t="s">
        <v>430</v>
      </c>
      <c r="B360" s="71" t="s">
        <v>122</v>
      </c>
      <c r="C360" s="71" t="s">
        <v>100</v>
      </c>
      <c r="D360" s="71" t="s">
        <v>431</v>
      </c>
      <c r="E360" s="71" t="s">
        <v>84</v>
      </c>
      <c r="F360" s="81" t="n">
        <f aca="false">'вед.4'!G269</f>
        <v>0</v>
      </c>
      <c r="G360" s="81" t="n">
        <f aca="false">'вед.4'!H269</f>
        <v>0</v>
      </c>
      <c r="H360" s="81" t="n">
        <f aca="false">'вед.4'!I269</f>
        <v>0</v>
      </c>
    </row>
    <row r="361" s="117" customFormat="true" ht="110.25" hidden="true" customHeight="false" outlineLevel="0" collapsed="false">
      <c r="A361" s="74" t="s">
        <v>774</v>
      </c>
      <c r="B361" s="71" t="s">
        <v>122</v>
      </c>
      <c r="C361" s="71" t="s">
        <v>100</v>
      </c>
      <c r="D361" s="71" t="s">
        <v>431</v>
      </c>
      <c r="E361" s="71" t="s">
        <v>477</v>
      </c>
      <c r="F361" s="81" t="n">
        <f aca="false">'вед.4'!G611</f>
        <v>0</v>
      </c>
      <c r="G361" s="81" t="n">
        <f aca="false">'вед.4'!H611</f>
        <v>0</v>
      </c>
      <c r="H361" s="81" t="n">
        <f aca="false">'вед.4'!I611</f>
        <v>0</v>
      </c>
    </row>
    <row r="362" s="117" customFormat="true" ht="31.5" hidden="false" customHeight="false" outlineLevel="0" collapsed="false">
      <c r="A362" s="74" t="s">
        <v>432</v>
      </c>
      <c r="B362" s="71" t="s">
        <v>122</v>
      </c>
      <c r="C362" s="71" t="s">
        <v>100</v>
      </c>
      <c r="D362" s="71" t="s">
        <v>433</v>
      </c>
      <c r="E362" s="71"/>
      <c r="F362" s="81" t="n">
        <f aca="false">F363+F364+F365</f>
        <v>1843.8</v>
      </c>
      <c r="G362" s="81" t="n">
        <f aca="false">G363+G364+G365</f>
        <v>0</v>
      </c>
      <c r="H362" s="81" t="n">
        <f aca="false">H363+H364+H365</f>
        <v>0</v>
      </c>
    </row>
    <row r="363" s="117" customFormat="true" ht="63" hidden="true" customHeight="false" outlineLevel="0" collapsed="false">
      <c r="A363" s="74" t="s">
        <v>434</v>
      </c>
      <c r="B363" s="71" t="s">
        <v>122</v>
      </c>
      <c r="C363" s="71" t="s">
        <v>100</v>
      </c>
      <c r="D363" s="71" t="s">
        <v>435</v>
      </c>
      <c r="E363" s="71" t="s">
        <v>84</v>
      </c>
      <c r="F363" s="81" t="n">
        <f aca="false">'вед.4'!G271</f>
        <v>0</v>
      </c>
      <c r="G363" s="81" t="n">
        <f aca="false">'вед.4'!H271</f>
        <v>0</v>
      </c>
      <c r="H363" s="81" t="n">
        <f aca="false">'вед.4'!I271</f>
        <v>0</v>
      </c>
    </row>
    <row r="364" s="117" customFormat="true" ht="78.75" hidden="true" customHeight="false" outlineLevel="0" collapsed="false">
      <c r="A364" s="74" t="s">
        <v>777</v>
      </c>
      <c r="B364" s="71" t="s">
        <v>122</v>
      </c>
      <c r="C364" s="71" t="s">
        <v>100</v>
      </c>
      <c r="D364" s="71" t="s">
        <v>435</v>
      </c>
      <c r="E364" s="71" t="s">
        <v>477</v>
      </c>
      <c r="F364" s="81" t="n">
        <f aca="false">'вед.4'!G613</f>
        <v>0</v>
      </c>
      <c r="G364" s="81" t="n">
        <f aca="false">'вед.4'!H613</f>
        <v>0</v>
      </c>
      <c r="H364" s="81" t="n">
        <f aca="false">'вед.4'!I613</f>
        <v>0</v>
      </c>
    </row>
    <row r="365" s="117" customFormat="true" ht="78.75" hidden="false" customHeight="false" outlineLevel="0" collapsed="false">
      <c r="A365" s="74" t="s">
        <v>779</v>
      </c>
      <c r="B365" s="71" t="s">
        <v>122</v>
      </c>
      <c r="C365" s="71" t="s">
        <v>100</v>
      </c>
      <c r="D365" s="71" t="s">
        <v>780</v>
      </c>
      <c r="E365" s="71" t="s">
        <v>84</v>
      </c>
      <c r="F365" s="81" t="n">
        <f aca="false">'вед.4'!G614</f>
        <v>1843.8</v>
      </c>
      <c r="G365" s="81" t="n">
        <f aca="false">'вед.4'!H614</f>
        <v>0</v>
      </c>
      <c r="H365" s="81" t="n">
        <f aca="false">'вед.4'!I614</f>
        <v>0</v>
      </c>
    </row>
    <row r="366" s="117" customFormat="true" ht="31.5" hidden="true" customHeight="false" outlineLevel="0" collapsed="false">
      <c r="A366" s="74" t="s">
        <v>436</v>
      </c>
      <c r="B366" s="71" t="s">
        <v>122</v>
      </c>
      <c r="C366" s="71" t="s">
        <v>100</v>
      </c>
      <c r="D366" s="71" t="s">
        <v>437</v>
      </c>
      <c r="E366" s="71"/>
      <c r="F366" s="81" t="n">
        <f aca="false">F367</f>
        <v>0</v>
      </c>
      <c r="G366" s="81" t="n">
        <f aca="false">G367</f>
        <v>0</v>
      </c>
      <c r="H366" s="81" t="n">
        <f aca="false">H367</f>
        <v>0</v>
      </c>
    </row>
    <row r="367" s="117" customFormat="true" ht="63" hidden="true" customHeight="false" outlineLevel="0" collapsed="false">
      <c r="A367" s="74" t="s">
        <v>438</v>
      </c>
      <c r="B367" s="71" t="s">
        <v>122</v>
      </c>
      <c r="C367" s="71" t="s">
        <v>100</v>
      </c>
      <c r="D367" s="71" t="s">
        <v>439</v>
      </c>
      <c r="E367" s="71" t="s">
        <v>84</v>
      </c>
      <c r="F367" s="81" t="n">
        <f aca="false">'вед.4'!G273</f>
        <v>0</v>
      </c>
      <c r="G367" s="81" t="n">
        <f aca="false">'вед.4'!H273</f>
        <v>0</v>
      </c>
      <c r="H367" s="81" t="n">
        <f aca="false">'вед.4'!I273</f>
        <v>0</v>
      </c>
    </row>
    <row r="368" s="117" customFormat="true" ht="78.75" hidden="true" customHeight="false" outlineLevel="0" collapsed="false">
      <c r="A368" s="74" t="s">
        <v>782</v>
      </c>
      <c r="B368" s="71" t="s">
        <v>122</v>
      </c>
      <c r="C368" s="71" t="s">
        <v>100</v>
      </c>
      <c r="D368" s="71" t="s">
        <v>439</v>
      </c>
      <c r="E368" s="71" t="s">
        <v>477</v>
      </c>
      <c r="F368" s="81" t="n">
        <f aca="false">'вед.4'!G616</f>
        <v>0</v>
      </c>
      <c r="G368" s="81" t="n">
        <f aca="false">'вед.4'!H616</f>
        <v>0</v>
      </c>
      <c r="H368" s="81" t="n">
        <f aca="false">'вед.4'!I616</f>
        <v>0</v>
      </c>
    </row>
    <row r="369" s="117" customFormat="true" ht="31.5" hidden="true" customHeight="false" outlineLevel="0" collapsed="false">
      <c r="A369" s="74" t="s">
        <v>440</v>
      </c>
      <c r="B369" s="71" t="s">
        <v>122</v>
      </c>
      <c r="C369" s="71" t="s">
        <v>100</v>
      </c>
      <c r="D369" s="71" t="s">
        <v>441</v>
      </c>
      <c r="E369" s="71"/>
      <c r="F369" s="81" t="n">
        <f aca="false">F370</f>
        <v>0</v>
      </c>
      <c r="G369" s="81" t="n">
        <f aca="false">G370</f>
        <v>0</v>
      </c>
      <c r="H369" s="81" t="n">
        <f aca="false">H370</f>
        <v>0</v>
      </c>
    </row>
    <row r="370" s="117" customFormat="true" ht="31.5" hidden="true" customHeight="false" outlineLevel="0" collapsed="false">
      <c r="A370" s="74" t="s">
        <v>442</v>
      </c>
      <c r="B370" s="71" t="s">
        <v>122</v>
      </c>
      <c r="C370" s="71" t="s">
        <v>100</v>
      </c>
      <c r="D370" s="71" t="s">
        <v>443</v>
      </c>
      <c r="E370" s="71"/>
      <c r="F370" s="81" t="n">
        <f aca="false">F371</f>
        <v>0</v>
      </c>
      <c r="G370" s="81" t="n">
        <f aca="false">G371</f>
        <v>0</v>
      </c>
      <c r="H370" s="81" t="n">
        <f aca="false">H371</f>
        <v>0</v>
      </c>
    </row>
    <row r="371" s="117" customFormat="true" ht="47.25" hidden="true" customHeight="false" outlineLevel="0" collapsed="false">
      <c r="A371" s="74" t="s">
        <v>444</v>
      </c>
      <c r="B371" s="71" t="s">
        <v>122</v>
      </c>
      <c r="C371" s="71" t="s">
        <v>100</v>
      </c>
      <c r="D371" s="71" t="s">
        <v>445</v>
      </c>
      <c r="E371" s="71" t="s">
        <v>84</v>
      </c>
      <c r="F371" s="81" t="n">
        <f aca="false">'вед.4'!G276</f>
        <v>0</v>
      </c>
      <c r="G371" s="81" t="n">
        <f aca="false">'вед.4'!H276</f>
        <v>0</v>
      </c>
      <c r="H371" s="81" t="n">
        <f aca="false">'вед.4'!I276</f>
        <v>0</v>
      </c>
    </row>
    <row r="372" s="117" customFormat="true" ht="31.5" hidden="false" customHeight="false" outlineLevel="0" collapsed="false">
      <c r="A372" s="74" t="s">
        <v>391</v>
      </c>
      <c r="B372" s="71" t="s">
        <v>122</v>
      </c>
      <c r="C372" s="71" t="s">
        <v>100</v>
      </c>
      <c r="D372" s="71" t="s">
        <v>146</v>
      </c>
      <c r="E372" s="71"/>
      <c r="F372" s="81" t="n">
        <f aca="false">F373+F376</f>
        <v>4547.7</v>
      </c>
      <c r="G372" s="81" t="n">
        <f aca="false">G373+G376</f>
        <v>0</v>
      </c>
      <c r="H372" s="81" t="n">
        <f aca="false">H373+H376</f>
        <v>0</v>
      </c>
    </row>
    <row r="373" s="117" customFormat="true" ht="31.5" hidden="false" customHeight="false" outlineLevel="0" collapsed="false">
      <c r="A373" s="74" t="s">
        <v>392</v>
      </c>
      <c r="B373" s="71" t="s">
        <v>122</v>
      </c>
      <c r="C373" s="71" t="s">
        <v>100</v>
      </c>
      <c r="D373" s="71" t="s">
        <v>393</v>
      </c>
      <c r="E373" s="71"/>
      <c r="F373" s="81" t="n">
        <f aca="false">F374+F375</f>
        <v>4547.7</v>
      </c>
      <c r="G373" s="81" t="n">
        <f aca="false">G374+G375</f>
        <v>0</v>
      </c>
      <c r="H373" s="81" t="n">
        <f aca="false">H374+H375</f>
        <v>0</v>
      </c>
    </row>
    <row r="374" s="117" customFormat="true" ht="47.25" hidden="false" customHeight="false" outlineLevel="0" collapsed="false">
      <c r="A374" s="74" t="s">
        <v>149</v>
      </c>
      <c r="B374" s="71" t="s">
        <v>122</v>
      </c>
      <c r="C374" s="71" t="s">
        <v>100</v>
      </c>
      <c r="D374" s="71" t="s">
        <v>394</v>
      </c>
      <c r="E374" s="71" t="s">
        <v>84</v>
      </c>
      <c r="F374" s="81" t="n">
        <f aca="false">'вед.4'!G619</f>
        <v>2347.7</v>
      </c>
      <c r="G374" s="81" t="n">
        <f aca="false">'вед.4'!H619</f>
        <v>0</v>
      </c>
      <c r="H374" s="81" t="n">
        <f aca="false">'вед.4'!I619</f>
        <v>0</v>
      </c>
    </row>
    <row r="375" s="117" customFormat="true" ht="63" hidden="false" customHeight="false" outlineLevel="0" collapsed="false">
      <c r="A375" s="74" t="s">
        <v>736</v>
      </c>
      <c r="B375" s="71" t="s">
        <v>122</v>
      </c>
      <c r="C375" s="71" t="s">
        <v>100</v>
      </c>
      <c r="D375" s="71" t="s">
        <v>394</v>
      </c>
      <c r="E375" s="71" t="s">
        <v>477</v>
      </c>
      <c r="F375" s="81" t="n">
        <f aca="false">'вед.4'!G620</f>
        <v>2200</v>
      </c>
      <c r="G375" s="81" t="n">
        <f aca="false">'вед.4'!H620</f>
        <v>0</v>
      </c>
      <c r="H375" s="81" t="n">
        <f aca="false">'вед.4'!I620</f>
        <v>0</v>
      </c>
    </row>
    <row r="376" s="117" customFormat="true" ht="31.5" hidden="true" customHeight="false" outlineLevel="0" collapsed="false">
      <c r="A376" s="87" t="s">
        <v>151</v>
      </c>
      <c r="B376" s="71" t="s">
        <v>122</v>
      </c>
      <c r="C376" s="71" t="s">
        <v>100</v>
      </c>
      <c r="D376" s="71" t="s">
        <v>152</v>
      </c>
      <c r="E376" s="71"/>
      <c r="F376" s="81" t="n">
        <f aca="false">F377</f>
        <v>0</v>
      </c>
      <c r="G376" s="81" t="n">
        <f aca="false">G377</f>
        <v>0</v>
      </c>
      <c r="H376" s="81" t="n">
        <f aca="false">H377</f>
        <v>0</v>
      </c>
    </row>
    <row r="377" s="117" customFormat="true" ht="47.25" hidden="true" customHeight="false" outlineLevel="0" collapsed="false">
      <c r="A377" s="87" t="s">
        <v>149</v>
      </c>
      <c r="B377" s="71" t="s">
        <v>122</v>
      </c>
      <c r="C377" s="71" t="s">
        <v>100</v>
      </c>
      <c r="D377" s="71" t="s">
        <v>153</v>
      </c>
      <c r="E377" s="71" t="s">
        <v>84</v>
      </c>
      <c r="F377" s="81" t="n">
        <f aca="false">'вед.4'!G281</f>
        <v>0</v>
      </c>
      <c r="G377" s="81" t="n">
        <f aca="false">'вед.4'!H281</f>
        <v>0</v>
      </c>
      <c r="H377" s="81" t="n">
        <f aca="false">'вед.4'!I281</f>
        <v>0</v>
      </c>
    </row>
    <row r="378" s="117" customFormat="true" ht="63" hidden="true" customHeight="false" outlineLevel="0" collapsed="false">
      <c r="A378" s="74" t="s">
        <v>228</v>
      </c>
      <c r="B378" s="71" t="s">
        <v>122</v>
      </c>
      <c r="C378" s="71" t="s">
        <v>100</v>
      </c>
      <c r="D378" s="71" t="s">
        <v>229</v>
      </c>
      <c r="E378" s="71"/>
      <c r="F378" s="81" t="n">
        <f aca="false">F379</f>
        <v>0</v>
      </c>
      <c r="G378" s="81" t="n">
        <f aca="false">G379</f>
        <v>0</v>
      </c>
      <c r="H378" s="81" t="n">
        <f aca="false">H379</f>
        <v>0</v>
      </c>
    </row>
    <row r="379" s="117" customFormat="true" ht="15.75" hidden="true" customHeight="false" outlineLevel="0" collapsed="false">
      <c r="A379" s="85" t="s">
        <v>230</v>
      </c>
      <c r="B379" s="71" t="s">
        <v>122</v>
      </c>
      <c r="C379" s="71" t="s">
        <v>100</v>
      </c>
      <c r="D379" s="71" t="s">
        <v>231</v>
      </c>
      <c r="E379" s="71"/>
      <c r="F379" s="81" t="n">
        <f aca="false">F380</f>
        <v>0</v>
      </c>
      <c r="G379" s="81" t="n">
        <f aca="false">G380</f>
        <v>0</v>
      </c>
      <c r="H379" s="81" t="n">
        <f aca="false">H380</f>
        <v>0</v>
      </c>
    </row>
    <row r="380" s="117" customFormat="true" ht="78.75" hidden="true" customHeight="false" outlineLevel="0" collapsed="false">
      <c r="A380" s="14" t="s">
        <v>232</v>
      </c>
      <c r="B380" s="71" t="s">
        <v>122</v>
      </c>
      <c r="C380" s="71" t="s">
        <v>100</v>
      </c>
      <c r="D380" s="71" t="s">
        <v>233</v>
      </c>
      <c r="E380" s="71"/>
      <c r="F380" s="81" t="n">
        <f aca="false">F381</f>
        <v>0</v>
      </c>
      <c r="G380" s="81" t="n">
        <f aca="false">G381</f>
        <v>0</v>
      </c>
      <c r="H380" s="81" t="n">
        <f aca="false">H381</f>
        <v>0</v>
      </c>
    </row>
    <row r="381" s="117" customFormat="true" ht="63" hidden="true" customHeight="false" outlineLevel="0" collapsed="false">
      <c r="A381" s="14" t="s">
        <v>783</v>
      </c>
      <c r="B381" s="71" t="s">
        <v>122</v>
      </c>
      <c r="C381" s="71" t="s">
        <v>100</v>
      </c>
      <c r="D381" s="71" t="s">
        <v>784</v>
      </c>
      <c r="E381" s="71" t="s">
        <v>84</v>
      </c>
      <c r="F381" s="81" t="n">
        <f aca="false">'вед.4'!G624</f>
        <v>0</v>
      </c>
      <c r="G381" s="81" t="n">
        <f aca="false">'вед.4'!H624</f>
        <v>0</v>
      </c>
      <c r="H381" s="81" t="n">
        <f aca="false">'вед.4'!I624</f>
        <v>0</v>
      </c>
    </row>
    <row r="382" s="117" customFormat="true" ht="47.25" hidden="true" customHeight="false" outlineLevel="0" collapsed="false">
      <c r="A382" s="14" t="s">
        <v>785</v>
      </c>
      <c r="B382" s="71" t="s">
        <v>122</v>
      </c>
      <c r="C382" s="71" t="s">
        <v>100</v>
      </c>
      <c r="D382" s="71" t="s">
        <v>562</v>
      </c>
      <c r="E382" s="71" t="s">
        <v>84</v>
      </c>
      <c r="F382" s="81"/>
      <c r="G382" s="81"/>
      <c r="H382" s="81"/>
    </row>
    <row r="383" s="117" customFormat="true" ht="15.75" hidden="false" customHeight="false" outlineLevel="0" collapsed="false">
      <c r="A383" s="74" t="s">
        <v>446</v>
      </c>
      <c r="B383" s="71" t="s">
        <v>122</v>
      </c>
      <c r="C383" s="71" t="s">
        <v>88</v>
      </c>
      <c r="D383" s="71"/>
      <c r="E383" s="71"/>
      <c r="F383" s="81" t="n">
        <f aca="false">F384+F411+F416+F427+F432</f>
        <v>125131.8</v>
      </c>
      <c r="G383" s="81" t="n">
        <f aca="false">G384+G411+G416+G427+G432</f>
        <v>115405.8</v>
      </c>
      <c r="H383" s="81" t="n">
        <f aca="false">H384+H411+H416+H427+H432</f>
        <v>114094.5</v>
      </c>
    </row>
    <row r="384" s="117" customFormat="true" ht="15.75" hidden="false" customHeight="false" outlineLevel="0" collapsed="false">
      <c r="A384" s="74" t="s">
        <v>375</v>
      </c>
      <c r="B384" s="71" t="s">
        <v>122</v>
      </c>
      <c r="C384" s="71" t="s">
        <v>88</v>
      </c>
      <c r="D384" s="71" t="s">
        <v>376</v>
      </c>
      <c r="E384" s="71"/>
      <c r="F384" s="81" t="n">
        <f aca="false">F385</f>
        <v>90647.4</v>
      </c>
      <c r="G384" s="81" t="n">
        <f aca="false">G385</f>
        <v>82759.7</v>
      </c>
      <c r="H384" s="81" t="n">
        <f aca="false">H385</f>
        <v>81459.7</v>
      </c>
    </row>
    <row r="385" s="117" customFormat="true" ht="15.75" hidden="false" customHeight="false" outlineLevel="0" collapsed="false">
      <c r="A385" s="74" t="str">
        <f aca="false">'вед.4'!A628</f>
        <v>Подпрограмма «Развитие  дополнительного образования»</v>
      </c>
      <c r="B385" s="71" t="s">
        <v>122</v>
      </c>
      <c r="C385" s="71" t="s">
        <v>88</v>
      </c>
      <c r="D385" s="71" t="s">
        <v>449</v>
      </c>
      <c r="E385" s="71"/>
      <c r="F385" s="81" t="n">
        <f aca="false">F386+F389+F397+F405+F394+F401</f>
        <v>90647.4</v>
      </c>
      <c r="G385" s="81" t="n">
        <f aca="false">G386+G389+G397+G405+G394+G401</f>
        <v>82759.7</v>
      </c>
      <c r="H385" s="81" t="n">
        <f aca="false">H386+H389+H397+H405+H394+H401</f>
        <v>81459.7</v>
      </c>
    </row>
    <row r="386" s="117" customFormat="true" ht="31.5" hidden="false" customHeight="false" outlineLevel="0" collapsed="false">
      <c r="A386" s="74" t="s">
        <v>787</v>
      </c>
      <c r="B386" s="71" t="s">
        <v>122</v>
      </c>
      <c r="C386" s="71" t="s">
        <v>88</v>
      </c>
      <c r="D386" s="71" t="s">
        <v>788</v>
      </c>
      <c r="E386" s="71"/>
      <c r="F386" s="81" t="n">
        <f aca="false">F387+F388</f>
        <v>76873.2</v>
      </c>
      <c r="G386" s="81" t="n">
        <f aca="false">G387+G388</f>
        <v>79622.3</v>
      </c>
      <c r="H386" s="81" t="n">
        <f aca="false">H387+H388</f>
        <v>79622.3</v>
      </c>
    </row>
    <row r="387" s="117" customFormat="true" ht="94.5" hidden="false" customHeight="false" outlineLevel="0" collapsed="false">
      <c r="A387" s="74" t="s">
        <v>161</v>
      </c>
      <c r="B387" s="71" t="s">
        <v>122</v>
      </c>
      <c r="C387" s="71" t="s">
        <v>88</v>
      </c>
      <c r="D387" s="71" t="s">
        <v>789</v>
      </c>
      <c r="E387" s="71" t="s">
        <v>79</v>
      </c>
      <c r="F387" s="81" t="n">
        <f aca="false">'вед.4'!G630</f>
        <v>76627.6</v>
      </c>
      <c r="G387" s="81" t="n">
        <f aca="false">'вед.4'!H630</f>
        <v>79622.3</v>
      </c>
      <c r="H387" s="81" t="n">
        <f aca="false">'вед.4'!I630</f>
        <v>79622.3</v>
      </c>
    </row>
    <row r="388" s="117" customFormat="true" ht="63" hidden="false" customHeight="false" outlineLevel="0" collapsed="false">
      <c r="A388" s="74" t="s">
        <v>488</v>
      </c>
      <c r="B388" s="71" t="s">
        <v>122</v>
      </c>
      <c r="C388" s="71" t="s">
        <v>88</v>
      </c>
      <c r="D388" s="71" t="s">
        <v>789</v>
      </c>
      <c r="E388" s="71" t="s">
        <v>477</v>
      </c>
      <c r="F388" s="81" t="n">
        <f aca="false">'вед.4'!G631</f>
        <v>245.6</v>
      </c>
      <c r="G388" s="81" t="n">
        <f aca="false">'вед.4'!H631</f>
        <v>0</v>
      </c>
      <c r="H388" s="81" t="n">
        <f aca="false">'вед.4'!I631</f>
        <v>0</v>
      </c>
    </row>
    <row r="389" s="117" customFormat="true" ht="31.5" hidden="false" customHeight="false" outlineLevel="0" collapsed="false">
      <c r="A389" s="74" t="str">
        <f aca="false">'вед.4'!A632</f>
        <v>Основное мероприятие «Обеспечение стабильности функционирования организаций дополнительного образования»</v>
      </c>
      <c r="B389" s="71" t="s">
        <v>122</v>
      </c>
      <c r="C389" s="71" t="s">
        <v>88</v>
      </c>
      <c r="D389" s="71" t="s">
        <v>451</v>
      </c>
      <c r="E389" s="71"/>
      <c r="F389" s="81" t="n">
        <f aca="false">F390+F391+F392+F393</f>
        <v>8688</v>
      </c>
      <c r="G389" s="81" t="n">
        <f aca="false">G390+G391+G392+G393</f>
        <v>3137.4</v>
      </c>
      <c r="H389" s="81" t="n">
        <f aca="false">H390+H391+H392+H393</f>
        <v>1837.4</v>
      </c>
    </row>
    <row r="390" s="117" customFormat="true" ht="47.25" hidden="false" customHeight="false" outlineLevel="0" collapsed="false">
      <c r="A390" s="74" t="s">
        <v>163</v>
      </c>
      <c r="B390" s="71" t="s">
        <v>122</v>
      </c>
      <c r="C390" s="71" t="s">
        <v>88</v>
      </c>
      <c r="D390" s="71" t="s">
        <v>452</v>
      </c>
      <c r="E390" s="71" t="s">
        <v>84</v>
      </c>
      <c r="F390" s="81" t="n">
        <f aca="false">'вед.4'!G286+'вед.4'!G633</f>
        <v>8572</v>
      </c>
      <c r="G390" s="81" t="n">
        <f aca="false">'вед.4'!H286+'вед.4'!H633</f>
        <v>3087.4</v>
      </c>
      <c r="H390" s="81" t="n">
        <f aca="false">'вед.4'!I286+'вед.4'!I633</f>
        <v>1787.4</v>
      </c>
    </row>
    <row r="391" s="117" customFormat="true" ht="63" hidden="true" customHeight="false" outlineLevel="0" collapsed="false">
      <c r="A391" s="74" t="s">
        <v>488</v>
      </c>
      <c r="B391" s="71" t="s">
        <v>122</v>
      </c>
      <c r="C391" s="71" t="s">
        <v>88</v>
      </c>
      <c r="D391" s="71" t="s">
        <v>452</v>
      </c>
      <c r="E391" s="71" t="s">
        <v>477</v>
      </c>
      <c r="F391" s="81" t="n">
        <f aca="false">'вед.4'!G634</f>
        <v>0</v>
      </c>
      <c r="G391" s="81" t="n">
        <f aca="false">'вед.4'!H634</f>
        <v>0</v>
      </c>
      <c r="H391" s="81" t="n">
        <f aca="false">'вед.4'!I634</f>
        <v>0</v>
      </c>
    </row>
    <row r="392" s="117" customFormat="true" ht="31.5" hidden="false" customHeight="false" outlineLevel="0" collapsed="false">
      <c r="A392" s="74" t="s">
        <v>164</v>
      </c>
      <c r="B392" s="71" t="s">
        <v>122</v>
      </c>
      <c r="C392" s="71" t="s">
        <v>88</v>
      </c>
      <c r="D392" s="71" t="s">
        <v>452</v>
      </c>
      <c r="E392" s="71" t="s">
        <v>113</v>
      </c>
      <c r="F392" s="81" t="n">
        <f aca="false">'вед.4'!G287+'вед.4'!G635</f>
        <v>116</v>
      </c>
      <c r="G392" s="81" t="n">
        <f aca="false">'вед.4'!H287+'вед.4'!H635</f>
        <v>50</v>
      </c>
      <c r="H392" s="81" t="n">
        <f aca="false">'вед.4'!I287+'вед.4'!I635</f>
        <v>50</v>
      </c>
    </row>
    <row r="393" s="117" customFormat="true" ht="51" hidden="true" customHeight="true" outlineLevel="0" collapsed="false">
      <c r="A393" s="14" t="s">
        <v>785</v>
      </c>
      <c r="B393" s="71" t="s">
        <v>122</v>
      </c>
      <c r="C393" s="71" t="s">
        <v>88</v>
      </c>
      <c r="D393" s="71" t="s">
        <v>790</v>
      </c>
      <c r="E393" s="71" t="s">
        <v>84</v>
      </c>
      <c r="F393" s="81" t="n">
        <f aca="false">'вед.4'!G636</f>
        <v>0</v>
      </c>
      <c r="G393" s="81" t="n">
        <f aca="false">'вед.4'!H636</f>
        <v>0</v>
      </c>
      <c r="H393" s="81" t="n">
        <f aca="false">'вед.4'!I636</f>
        <v>0</v>
      </c>
    </row>
    <row r="394" s="117" customFormat="true" ht="31.5" hidden="false" customHeight="false" outlineLevel="0" collapsed="false">
      <c r="A394" s="74" t="s">
        <v>791</v>
      </c>
      <c r="B394" s="71" t="s">
        <v>122</v>
      </c>
      <c r="C394" s="71" t="s">
        <v>88</v>
      </c>
      <c r="D394" s="71" t="s">
        <v>454</v>
      </c>
      <c r="E394" s="71"/>
      <c r="F394" s="81" t="n">
        <f aca="false">F395+F396</f>
        <v>3800</v>
      </c>
      <c r="G394" s="81" t="n">
        <f aca="false">G395+G396</f>
        <v>0</v>
      </c>
      <c r="H394" s="81" t="n">
        <f aca="false">H395+H396</f>
        <v>0</v>
      </c>
    </row>
    <row r="395" s="117" customFormat="true" ht="47.25" hidden="false" customHeight="false" outlineLevel="0" collapsed="false">
      <c r="A395" s="74" t="s">
        <v>163</v>
      </c>
      <c r="B395" s="71" t="s">
        <v>122</v>
      </c>
      <c r="C395" s="71" t="s">
        <v>88</v>
      </c>
      <c r="D395" s="71" t="s">
        <v>455</v>
      </c>
      <c r="E395" s="71" t="s">
        <v>84</v>
      </c>
      <c r="F395" s="81" t="n">
        <f aca="false">'вед.4'!G638</f>
        <v>3800</v>
      </c>
      <c r="G395" s="81" t="n">
        <f aca="false">'вед.4'!H638</f>
        <v>0</v>
      </c>
      <c r="H395" s="81" t="n">
        <f aca="false">'вед.4'!I638</f>
        <v>0</v>
      </c>
    </row>
    <row r="396" s="117" customFormat="true" ht="47.25" hidden="true" customHeight="false" outlineLevel="0" collapsed="false">
      <c r="A396" s="74" t="s">
        <v>385</v>
      </c>
      <c r="B396" s="71" t="s">
        <v>122</v>
      </c>
      <c r="C396" s="71" t="s">
        <v>88</v>
      </c>
      <c r="D396" s="71" t="s">
        <v>456</v>
      </c>
      <c r="E396" s="71" t="s">
        <v>84</v>
      </c>
      <c r="F396" s="81"/>
      <c r="G396" s="81"/>
      <c r="H396" s="81"/>
    </row>
    <row r="397" s="117" customFormat="true" ht="47.25" hidden="false" customHeight="false" outlineLevel="0" collapsed="false">
      <c r="A397" s="74" t="s">
        <v>457</v>
      </c>
      <c r="B397" s="71" t="s">
        <v>122</v>
      </c>
      <c r="C397" s="71" t="s">
        <v>88</v>
      </c>
      <c r="D397" s="71" t="s">
        <v>458</v>
      </c>
      <c r="E397" s="71"/>
      <c r="F397" s="81" t="n">
        <f aca="false">F398+F400+F399</f>
        <v>1286.2</v>
      </c>
      <c r="G397" s="81" t="n">
        <f aca="false">G398+G400+G399</f>
        <v>0</v>
      </c>
      <c r="H397" s="81" t="n">
        <f aca="false">H398+H400+H399</f>
        <v>0</v>
      </c>
    </row>
    <row r="398" s="117" customFormat="true" ht="47.25" hidden="false" customHeight="false" outlineLevel="0" collapsed="false">
      <c r="A398" s="74" t="s">
        <v>459</v>
      </c>
      <c r="B398" s="71" t="s">
        <v>122</v>
      </c>
      <c r="C398" s="71" t="s">
        <v>88</v>
      </c>
      <c r="D398" s="71" t="s">
        <v>460</v>
      </c>
      <c r="E398" s="71" t="s">
        <v>84</v>
      </c>
      <c r="F398" s="81" t="n">
        <f aca="false">'вед.4'!G640</f>
        <v>1286.2</v>
      </c>
      <c r="G398" s="81" t="n">
        <f aca="false">'вед.4'!H292</f>
        <v>0</v>
      </c>
      <c r="H398" s="81" t="n">
        <f aca="false">'вед.4'!I292</f>
        <v>0</v>
      </c>
    </row>
    <row r="399" s="117" customFormat="true" ht="63" hidden="true" customHeight="false" outlineLevel="0" collapsed="false">
      <c r="A399" s="74" t="s">
        <v>963</v>
      </c>
      <c r="B399" s="71" t="s">
        <v>122</v>
      </c>
      <c r="C399" s="71" t="s">
        <v>88</v>
      </c>
      <c r="D399" s="71" t="s">
        <v>460</v>
      </c>
      <c r="E399" s="71" t="s">
        <v>477</v>
      </c>
      <c r="F399" s="81" t="n">
        <v>0</v>
      </c>
      <c r="G399" s="81" t="n">
        <f aca="false">'вед.4'!H640</f>
        <v>0</v>
      </c>
      <c r="H399" s="81" t="n">
        <f aca="false">'вед.4'!I640</f>
        <v>0</v>
      </c>
    </row>
    <row r="400" s="117" customFormat="true" ht="31.5" hidden="true" customHeight="false" outlineLevel="0" collapsed="false">
      <c r="A400" s="74" t="s">
        <v>793</v>
      </c>
      <c r="B400" s="71" t="s">
        <v>122</v>
      </c>
      <c r="C400" s="71" t="s">
        <v>88</v>
      </c>
      <c r="D400" s="71" t="s">
        <v>794</v>
      </c>
      <c r="E400" s="71" t="s">
        <v>505</v>
      </c>
      <c r="F400" s="81" t="n">
        <f aca="false">'вед.4'!G641</f>
        <v>0</v>
      </c>
      <c r="G400" s="81" t="n">
        <f aca="false">'вед.4'!H641</f>
        <v>0</v>
      </c>
      <c r="H400" s="81" t="n">
        <f aca="false">'вед.4'!I641</f>
        <v>0</v>
      </c>
    </row>
    <row r="401" s="117" customFormat="true" ht="31.5" hidden="true" customHeight="false" outlineLevel="0" collapsed="false">
      <c r="A401" s="74" t="s">
        <v>795</v>
      </c>
      <c r="B401" s="71" t="s">
        <v>122</v>
      </c>
      <c r="C401" s="71" t="s">
        <v>88</v>
      </c>
      <c r="D401" s="71" t="s">
        <v>796</v>
      </c>
      <c r="E401" s="71"/>
      <c r="F401" s="81" t="n">
        <f aca="false">F402+F403+F404</f>
        <v>0</v>
      </c>
      <c r="G401" s="81" t="n">
        <f aca="false">G402+G403+G404</f>
        <v>0</v>
      </c>
      <c r="H401" s="81" t="n">
        <f aca="false">H402+H403+H404</f>
        <v>0</v>
      </c>
    </row>
    <row r="402" s="117" customFormat="true" ht="94.5" hidden="true" customHeight="false" outlineLevel="0" collapsed="false">
      <c r="A402" s="74" t="s">
        <v>161</v>
      </c>
      <c r="B402" s="71" t="s">
        <v>122</v>
      </c>
      <c r="C402" s="71" t="s">
        <v>88</v>
      </c>
      <c r="D402" s="71" t="s">
        <v>797</v>
      </c>
      <c r="E402" s="71" t="s">
        <v>79</v>
      </c>
      <c r="F402" s="81" t="n">
        <f aca="false">'вед.4'!G643</f>
        <v>0</v>
      </c>
      <c r="G402" s="81" t="n">
        <f aca="false">'вед.4'!H643</f>
        <v>0</v>
      </c>
      <c r="H402" s="81" t="n">
        <f aca="false">'вед.4'!I643</f>
        <v>0</v>
      </c>
    </row>
    <row r="403" s="117" customFormat="true" ht="47.25" hidden="true" customHeight="false" outlineLevel="0" collapsed="false">
      <c r="A403" s="74" t="s">
        <v>163</v>
      </c>
      <c r="B403" s="71" t="s">
        <v>122</v>
      </c>
      <c r="C403" s="71" t="s">
        <v>88</v>
      </c>
      <c r="D403" s="71" t="s">
        <v>797</v>
      </c>
      <c r="E403" s="71" t="s">
        <v>84</v>
      </c>
      <c r="F403" s="81" t="n">
        <f aca="false">'вед.4'!G644</f>
        <v>0</v>
      </c>
      <c r="G403" s="81" t="n">
        <f aca="false">'вед.4'!H644</f>
        <v>0</v>
      </c>
      <c r="H403" s="81" t="n">
        <f aca="false">'вед.4'!I644</f>
        <v>0</v>
      </c>
    </row>
    <row r="404" s="117" customFormat="true" ht="15.75" hidden="true" customHeight="false" outlineLevel="0" collapsed="false">
      <c r="A404" s="74"/>
      <c r="B404" s="71" t="s">
        <v>122</v>
      </c>
      <c r="C404" s="71" t="s">
        <v>88</v>
      </c>
      <c r="D404" s="71" t="s">
        <v>797</v>
      </c>
      <c r="E404" s="71"/>
      <c r="F404" s="81" t="n">
        <f aca="false">'вед.4'!G645</f>
        <v>0</v>
      </c>
      <c r="G404" s="81" t="n">
        <f aca="false">'вед.4'!H645</f>
        <v>0</v>
      </c>
      <c r="H404" s="81" t="n">
        <f aca="false">'вед.4'!I645</f>
        <v>0</v>
      </c>
    </row>
    <row r="405" s="117" customFormat="true" ht="31.5" hidden="true" customHeight="false" outlineLevel="0" collapsed="false">
      <c r="A405" s="74" t="s">
        <v>432</v>
      </c>
      <c r="B405" s="71" t="s">
        <v>122</v>
      </c>
      <c r="C405" s="71" t="s">
        <v>88</v>
      </c>
      <c r="D405" s="71" t="s">
        <v>461</v>
      </c>
      <c r="E405" s="71"/>
      <c r="F405" s="81" t="n">
        <f aca="false">F406+F407</f>
        <v>0</v>
      </c>
      <c r="G405" s="81" t="n">
        <f aca="false">G406+G407</f>
        <v>0</v>
      </c>
      <c r="H405" s="81" t="n">
        <f aca="false">H406+H407</f>
        <v>0</v>
      </c>
    </row>
    <row r="406" s="117" customFormat="true" ht="63" hidden="true" customHeight="false" outlineLevel="0" collapsed="false">
      <c r="A406" s="74" t="s">
        <v>462</v>
      </c>
      <c r="B406" s="71" t="s">
        <v>122</v>
      </c>
      <c r="C406" s="71" t="s">
        <v>88</v>
      </c>
      <c r="D406" s="71" t="s">
        <v>463</v>
      </c>
      <c r="E406" s="71" t="s">
        <v>84</v>
      </c>
      <c r="F406" s="81" t="n">
        <f aca="false">'вед.4'!G294</f>
        <v>0</v>
      </c>
      <c r="G406" s="81" t="n">
        <f aca="false">'вед.4'!H294</f>
        <v>0</v>
      </c>
      <c r="H406" s="81" t="n">
        <f aca="false">'вед.4'!I294</f>
        <v>0</v>
      </c>
    </row>
    <row r="407" s="117" customFormat="true" ht="63" hidden="true" customHeight="false" outlineLevel="0" collapsed="false">
      <c r="A407" s="74" t="s">
        <v>964</v>
      </c>
      <c r="B407" s="71" t="s">
        <v>122</v>
      </c>
      <c r="C407" s="71" t="s">
        <v>88</v>
      </c>
      <c r="D407" s="71" t="s">
        <v>463</v>
      </c>
      <c r="E407" s="71" t="s">
        <v>477</v>
      </c>
      <c r="F407" s="81" t="n">
        <f aca="false">'вед.4'!G647</f>
        <v>0</v>
      </c>
      <c r="G407" s="81" t="n">
        <f aca="false">'вед.4'!H647</f>
        <v>0</v>
      </c>
      <c r="H407" s="81" t="n">
        <f aca="false">'вед.4'!I647</f>
        <v>0</v>
      </c>
    </row>
    <row r="408" s="117" customFormat="true" ht="31.5" hidden="true" customHeight="false" outlineLevel="0" collapsed="false">
      <c r="A408" s="74" t="s">
        <v>440</v>
      </c>
      <c r="B408" s="71" t="s">
        <v>122</v>
      </c>
      <c r="C408" s="71" t="s">
        <v>88</v>
      </c>
      <c r="D408" s="71" t="s">
        <v>441</v>
      </c>
      <c r="E408" s="71"/>
      <c r="F408" s="81" t="n">
        <f aca="false">F409</f>
        <v>0</v>
      </c>
      <c r="G408" s="81" t="n">
        <f aca="false">G409</f>
        <v>0</v>
      </c>
      <c r="H408" s="81" t="n">
        <f aca="false">H409</f>
        <v>0</v>
      </c>
    </row>
    <row r="409" s="117" customFormat="true" ht="31.5" hidden="true" customHeight="false" outlineLevel="0" collapsed="false">
      <c r="A409" s="74" t="s">
        <v>442</v>
      </c>
      <c r="B409" s="71" t="s">
        <v>122</v>
      </c>
      <c r="C409" s="71" t="s">
        <v>88</v>
      </c>
      <c r="D409" s="71" t="s">
        <v>443</v>
      </c>
      <c r="E409" s="71"/>
      <c r="F409" s="81" t="n">
        <f aca="false">F410</f>
        <v>0</v>
      </c>
      <c r="G409" s="81" t="n">
        <f aca="false">G410</f>
        <v>0</v>
      </c>
      <c r="H409" s="81" t="n">
        <f aca="false">H410</f>
        <v>0</v>
      </c>
    </row>
    <row r="410" s="117" customFormat="true" ht="47.25" hidden="true" customHeight="false" outlineLevel="0" collapsed="false">
      <c r="A410" s="74" t="s">
        <v>444</v>
      </c>
      <c r="B410" s="71" t="s">
        <v>122</v>
      </c>
      <c r="C410" s="71" t="s">
        <v>88</v>
      </c>
      <c r="D410" s="71" t="s">
        <v>445</v>
      </c>
      <c r="E410" s="71" t="s">
        <v>84</v>
      </c>
      <c r="F410" s="81" t="n">
        <f aca="false">'вед.4'!G297</f>
        <v>0</v>
      </c>
      <c r="G410" s="81" t="n">
        <f aca="false">'вед.4'!H297</f>
        <v>0</v>
      </c>
      <c r="H410" s="81" t="n">
        <f aca="false">'вед.4'!I297</f>
        <v>0</v>
      </c>
    </row>
    <row r="411" s="80" customFormat="true" ht="31.5" hidden="false" customHeight="false" outlineLevel="0" collapsed="false">
      <c r="A411" s="74" t="s">
        <v>391</v>
      </c>
      <c r="B411" s="71" t="s">
        <v>122</v>
      </c>
      <c r="C411" s="71" t="s">
        <v>88</v>
      </c>
      <c r="D411" s="71" t="s">
        <v>146</v>
      </c>
      <c r="E411" s="71"/>
      <c r="F411" s="81" t="n">
        <f aca="false">F412+F414</f>
        <v>208</v>
      </c>
      <c r="G411" s="81" t="n">
        <f aca="false">G412+G414</f>
        <v>33.3</v>
      </c>
      <c r="H411" s="81" t="n">
        <f aca="false">H412+H414</f>
        <v>33</v>
      </c>
    </row>
    <row r="412" s="80" customFormat="true" ht="31.5" hidden="false" customHeight="false" outlineLevel="0" collapsed="false">
      <c r="A412" s="74" t="s">
        <v>392</v>
      </c>
      <c r="B412" s="71" t="s">
        <v>122</v>
      </c>
      <c r="C412" s="71" t="s">
        <v>88</v>
      </c>
      <c r="D412" s="71" t="s">
        <v>393</v>
      </c>
      <c r="E412" s="71"/>
      <c r="F412" s="81" t="n">
        <f aca="false">F413</f>
        <v>208</v>
      </c>
      <c r="G412" s="81" t="n">
        <f aca="false">G413</f>
        <v>33.3</v>
      </c>
      <c r="H412" s="81" t="n">
        <f aca="false">H413</f>
        <v>33</v>
      </c>
    </row>
    <row r="413" s="80" customFormat="true" ht="47.25" hidden="false" customHeight="false" outlineLevel="0" collapsed="false">
      <c r="A413" s="74" t="s">
        <v>149</v>
      </c>
      <c r="B413" s="71" t="s">
        <v>122</v>
      </c>
      <c r="C413" s="71" t="s">
        <v>88</v>
      </c>
      <c r="D413" s="71" t="s">
        <v>394</v>
      </c>
      <c r="E413" s="71" t="s">
        <v>84</v>
      </c>
      <c r="F413" s="81" t="n">
        <f aca="false">'вед.4'!G439+'вед.4'!G650</f>
        <v>208</v>
      </c>
      <c r="G413" s="81" t="n">
        <f aca="false">'вед.4'!H439+'вед.4'!H650</f>
        <v>33.3</v>
      </c>
      <c r="H413" s="81" t="n">
        <f aca="false">'вед.4'!I439+'вед.4'!I650</f>
        <v>33</v>
      </c>
    </row>
    <row r="414" s="123" customFormat="true" ht="31.5" hidden="true" customHeight="true" outlineLevel="0" collapsed="false">
      <c r="A414" s="121" t="s">
        <v>151</v>
      </c>
      <c r="B414" s="122" t="s">
        <v>122</v>
      </c>
      <c r="C414" s="122" t="s">
        <v>88</v>
      </c>
      <c r="D414" s="122" t="s">
        <v>152</v>
      </c>
      <c r="E414" s="122"/>
      <c r="F414" s="122" t="n">
        <f aca="false">F415</f>
        <v>0</v>
      </c>
      <c r="G414" s="122" t="n">
        <f aca="false">G415</f>
        <v>0</v>
      </c>
      <c r="H414" s="122" t="n">
        <f aca="false">H415</f>
        <v>0</v>
      </c>
    </row>
    <row r="415" s="80" customFormat="true" ht="47.25" hidden="true" customHeight="true" outlineLevel="0" collapsed="false">
      <c r="A415" s="87" t="s">
        <v>149</v>
      </c>
      <c r="B415" s="71" t="s">
        <v>122</v>
      </c>
      <c r="C415" s="71" t="s">
        <v>88</v>
      </c>
      <c r="D415" s="71" t="s">
        <v>153</v>
      </c>
      <c r="E415" s="71" t="s">
        <v>84</v>
      </c>
      <c r="F415" s="81" t="n">
        <f aca="false">'вед.4'!G302</f>
        <v>0</v>
      </c>
      <c r="G415" s="81" t="n">
        <f aca="false">'[1]вед.7'!H190</f>
        <v>0</v>
      </c>
      <c r="H415" s="81" t="n">
        <f aca="false">'[1]вед.7'!I190</f>
        <v>0</v>
      </c>
    </row>
    <row r="416" s="76" customFormat="true" ht="15.75" hidden="false" customHeight="false" outlineLevel="0" collapsed="false">
      <c r="A416" s="74" t="s">
        <v>613</v>
      </c>
      <c r="B416" s="71" t="s">
        <v>122</v>
      </c>
      <c r="C416" s="71" t="s">
        <v>88</v>
      </c>
      <c r="D416" s="71" t="s">
        <v>614</v>
      </c>
      <c r="E416" s="71"/>
      <c r="F416" s="81" t="n">
        <f aca="false">F417</f>
        <v>33752.6</v>
      </c>
      <c r="G416" s="81" t="n">
        <f aca="false">G417</f>
        <v>32612.8</v>
      </c>
      <c r="H416" s="81" t="n">
        <f aca="false">H417</f>
        <v>32601.8</v>
      </c>
    </row>
    <row r="417" s="76" customFormat="true" ht="15.75" hidden="false" customHeight="false" outlineLevel="0" collapsed="false">
      <c r="A417" s="74" t="s">
        <v>615</v>
      </c>
      <c r="B417" s="71" t="s">
        <v>122</v>
      </c>
      <c r="C417" s="71" t="s">
        <v>88</v>
      </c>
      <c r="D417" s="71" t="s">
        <v>616</v>
      </c>
      <c r="E417" s="71"/>
      <c r="F417" s="81" t="n">
        <f aca="false">F418+F425</f>
        <v>33752.6</v>
      </c>
      <c r="G417" s="81" t="n">
        <f aca="false">G418+G425</f>
        <v>32612.8</v>
      </c>
      <c r="H417" s="81" t="n">
        <f aca="false">H418+H425</f>
        <v>32601.8</v>
      </c>
    </row>
    <row r="418" s="76" customFormat="true" ht="47.25" hidden="false" customHeight="false" outlineLevel="0" collapsed="false">
      <c r="A418" s="74" t="s">
        <v>617</v>
      </c>
      <c r="B418" s="71" t="s">
        <v>122</v>
      </c>
      <c r="C418" s="71" t="s">
        <v>88</v>
      </c>
      <c r="D418" s="71" t="s">
        <v>618</v>
      </c>
      <c r="E418" s="71"/>
      <c r="F418" s="81" t="n">
        <f aca="false">F419+F420+F421+F422</f>
        <v>33752.6</v>
      </c>
      <c r="G418" s="81" t="n">
        <f aca="false">G419+G420+G421+G422</f>
        <v>32612.8</v>
      </c>
      <c r="H418" s="81" t="n">
        <f aca="false">H419+H420+H421+H422</f>
        <v>32601.8</v>
      </c>
    </row>
    <row r="419" s="76" customFormat="true" ht="94.5" hidden="false" customHeight="false" outlineLevel="0" collapsed="false">
      <c r="A419" s="74" t="s">
        <v>161</v>
      </c>
      <c r="B419" s="71" t="s">
        <v>122</v>
      </c>
      <c r="C419" s="71" t="s">
        <v>88</v>
      </c>
      <c r="D419" s="71" t="s">
        <v>619</v>
      </c>
      <c r="E419" s="71" t="s">
        <v>79</v>
      </c>
      <c r="F419" s="81" t="n">
        <f aca="false">'вед.4'!G443</f>
        <v>31327.4</v>
      </c>
      <c r="G419" s="81" t="n">
        <f aca="false">'вед.4'!H443</f>
        <v>31144.4</v>
      </c>
      <c r="H419" s="81" t="n">
        <f aca="false">'вед.4'!I443</f>
        <v>31144.4</v>
      </c>
    </row>
    <row r="420" s="80" customFormat="true" ht="47.25" hidden="false" customHeight="false" outlineLevel="0" collapsed="false">
      <c r="A420" s="74" t="s">
        <v>163</v>
      </c>
      <c r="B420" s="71" t="s">
        <v>122</v>
      </c>
      <c r="C420" s="71" t="s">
        <v>88</v>
      </c>
      <c r="D420" s="71" t="s">
        <v>619</v>
      </c>
      <c r="E420" s="71" t="s">
        <v>84</v>
      </c>
      <c r="F420" s="81" t="n">
        <f aca="false">'вед.4'!G444</f>
        <v>2326.5</v>
      </c>
      <c r="G420" s="81" t="n">
        <f aca="false">'вед.4'!H444</f>
        <v>1389.7</v>
      </c>
      <c r="H420" s="81" t="n">
        <f aca="false">'вед.4'!I444</f>
        <v>1418.7</v>
      </c>
    </row>
    <row r="421" s="80" customFormat="true" ht="31.5" hidden="false" customHeight="false" outlineLevel="0" collapsed="false">
      <c r="A421" s="74" t="s">
        <v>164</v>
      </c>
      <c r="B421" s="71" t="s">
        <v>122</v>
      </c>
      <c r="C421" s="71" t="s">
        <v>88</v>
      </c>
      <c r="D421" s="71" t="s">
        <v>619</v>
      </c>
      <c r="E421" s="71" t="s">
        <v>113</v>
      </c>
      <c r="F421" s="81" t="n">
        <f aca="false">'вед.4'!G445</f>
        <v>38.7</v>
      </c>
      <c r="G421" s="81" t="n">
        <f aca="false">'вед.4'!H445</f>
        <v>38.7</v>
      </c>
      <c r="H421" s="81" t="n">
        <f aca="false">'вед.4'!I445</f>
        <v>38.7</v>
      </c>
    </row>
    <row r="422" s="80" customFormat="true" ht="78.75" hidden="true" customHeight="true" outlineLevel="0" collapsed="false">
      <c r="A422" s="74" t="s">
        <v>965</v>
      </c>
      <c r="B422" s="71" t="s">
        <v>122</v>
      </c>
      <c r="C422" s="71" t="s">
        <v>88</v>
      </c>
      <c r="D422" s="71" t="s">
        <v>621</v>
      </c>
      <c r="E422" s="71" t="s">
        <v>79</v>
      </c>
      <c r="F422" s="81" t="n">
        <f aca="false">'вед.4'!G446</f>
        <v>60</v>
      </c>
      <c r="G422" s="81" t="n">
        <f aca="false">'вед.4'!H446</f>
        <v>40</v>
      </c>
      <c r="H422" s="81" t="n">
        <f aca="false">'вед.4'!I446</f>
        <v>0</v>
      </c>
    </row>
    <row r="423" s="80" customFormat="true" ht="47.25" hidden="true" customHeight="true" outlineLevel="0" collapsed="false">
      <c r="A423" s="74" t="s">
        <v>626</v>
      </c>
      <c r="B423" s="71" t="s">
        <v>122</v>
      </c>
      <c r="C423" s="71" t="s">
        <v>88</v>
      </c>
      <c r="D423" s="71" t="s">
        <v>627</v>
      </c>
      <c r="E423" s="71"/>
      <c r="F423" s="81"/>
      <c r="G423" s="81"/>
      <c r="H423" s="81"/>
    </row>
    <row r="424" s="80" customFormat="true" ht="47.25" hidden="true" customHeight="true" outlineLevel="0" collapsed="false">
      <c r="A424" s="74" t="s">
        <v>385</v>
      </c>
      <c r="B424" s="71" t="s">
        <v>122</v>
      </c>
      <c r="C424" s="71" t="s">
        <v>88</v>
      </c>
      <c r="D424" s="71" t="s">
        <v>628</v>
      </c>
      <c r="E424" s="71" t="s">
        <v>84</v>
      </c>
      <c r="F424" s="81"/>
      <c r="G424" s="81"/>
      <c r="H424" s="81"/>
    </row>
    <row r="425" s="80" customFormat="true" ht="31.5" hidden="true" customHeight="false" outlineLevel="0" collapsed="false">
      <c r="A425" s="74" t="s">
        <v>622</v>
      </c>
      <c r="B425" s="71" t="s">
        <v>122</v>
      </c>
      <c r="C425" s="71" t="s">
        <v>88</v>
      </c>
      <c r="D425" s="71" t="s">
        <v>623</v>
      </c>
      <c r="E425" s="71"/>
      <c r="F425" s="81" t="n">
        <f aca="false">F426</f>
        <v>0</v>
      </c>
      <c r="G425" s="81" t="n">
        <f aca="false">G426</f>
        <v>0</v>
      </c>
      <c r="H425" s="81" t="n">
        <f aca="false">H426</f>
        <v>0</v>
      </c>
    </row>
    <row r="426" s="80" customFormat="true" ht="15.75" hidden="true" customHeight="false" outlineLevel="0" collapsed="false">
      <c r="A426" s="74" t="s">
        <v>966</v>
      </c>
      <c r="B426" s="71" t="s">
        <v>122</v>
      </c>
      <c r="C426" s="71" t="s">
        <v>88</v>
      </c>
      <c r="D426" s="71" t="s">
        <v>625</v>
      </c>
      <c r="E426" s="71" t="s">
        <v>84</v>
      </c>
      <c r="F426" s="81" t="n">
        <f aca="false">'вед.4'!G448</f>
        <v>0</v>
      </c>
      <c r="G426" s="81" t="n">
        <f aca="false">'вед.4'!H448</f>
        <v>0</v>
      </c>
      <c r="H426" s="81" t="n">
        <f aca="false">'вед.4'!I448</f>
        <v>0</v>
      </c>
    </row>
    <row r="427" s="117" customFormat="true" ht="63" hidden="true" customHeight="false" outlineLevel="0" collapsed="false">
      <c r="A427" s="74" t="s">
        <v>228</v>
      </c>
      <c r="B427" s="71" t="s">
        <v>122</v>
      </c>
      <c r="C427" s="71" t="s">
        <v>88</v>
      </c>
      <c r="D427" s="71" t="s">
        <v>229</v>
      </c>
      <c r="E427" s="71"/>
      <c r="F427" s="81" t="n">
        <f aca="false">F428</f>
        <v>0</v>
      </c>
      <c r="G427" s="81" t="n">
        <f aca="false">G428</f>
        <v>0</v>
      </c>
      <c r="H427" s="81" t="n">
        <f aca="false">H428</f>
        <v>0</v>
      </c>
    </row>
    <row r="428" s="117" customFormat="true" ht="15.75" hidden="true" customHeight="false" outlineLevel="0" collapsed="false">
      <c r="A428" s="85" t="s">
        <v>230</v>
      </c>
      <c r="B428" s="71" t="s">
        <v>122</v>
      </c>
      <c r="C428" s="71" t="s">
        <v>88</v>
      </c>
      <c r="D428" s="71" t="s">
        <v>231</v>
      </c>
      <c r="E428" s="71"/>
      <c r="F428" s="81" t="n">
        <f aca="false">F429</f>
        <v>0</v>
      </c>
      <c r="G428" s="81" t="n">
        <f aca="false">G429</f>
        <v>0</v>
      </c>
      <c r="H428" s="81" t="n">
        <f aca="false">H429</f>
        <v>0</v>
      </c>
    </row>
    <row r="429" s="117" customFormat="true" ht="78.75" hidden="true" customHeight="false" outlineLevel="0" collapsed="false">
      <c r="A429" s="14" t="s">
        <v>232</v>
      </c>
      <c r="B429" s="71" t="s">
        <v>122</v>
      </c>
      <c r="C429" s="71" t="s">
        <v>88</v>
      </c>
      <c r="D429" s="71" t="s">
        <v>233</v>
      </c>
      <c r="E429" s="71"/>
      <c r="F429" s="81" t="n">
        <f aca="false">F430</f>
        <v>0</v>
      </c>
      <c r="G429" s="81" t="n">
        <f aca="false">G430</f>
        <v>0</v>
      </c>
      <c r="H429" s="81" t="n">
        <f aca="false">H430</f>
        <v>0</v>
      </c>
    </row>
    <row r="430" s="117" customFormat="true" ht="63" hidden="true" customHeight="false" outlineLevel="0" collapsed="false">
      <c r="A430" s="14" t="s">
        <v>783</v>
      </c>
      <c r="B430" s="71" t="s">
        <v>122</v>
      </c>
      <c r="C430" s="71" t="s">
        <v>88</v>
      </c>
      <c r="D430" s="71" t="s">
        <v>784</v>
      </c>
      <c r="E430" s="71" t="s">
        <v>84</v>
      </c>
      <c r="F430" s="81" t="n">
        <f aca="false">'вед.4'!G654</f>
        <v>0</v>
      </c>
      <c r="G430" s="81" t="n">
        <f aca="false">'вед.4'!H654</f>
        <v>0</v>
      </c>
      <c r="H430" s="81" t="n">
        <f aca="false">'вед.4'!I654</f>
        <v>0</v>
      </c>
    </row>
    <row r="431" s="117" customFormat="true" ht="50.25" hidden="true" customHeight="true" outlineLevel="0" collapsed="false">
      <c r="A431" s="14" t="s">
        <v>785</v>
      </c>
      <c r="B431" s="71" t="s">
        <v>122</v>
      </c>
      <c r="C431" s="71" t="s">
        <v>88</v>
      </c>
      <c r="D431" s="71" t="s">
        <v>562</v>
      </c>
      <c r="E431" s="71" t="s">
        <v>84</v>
      </c>
      <c r="F431" s="81"/>
      <c r="G431" s="81"/>
      <c r="H431" s="81"/>
    </row>
    <row r="432" s="117" customFormat="true" ht="42" hidden="false" customHeight="true" outlineLevel="0" collapsed="false">
      <c r="A432" s="74" t="s">
        <v>967</v>
      </c>
      <c r="B432" s="71" t="s">
        <v>122</v>
      </c>
      <c r="C432" s="71" t="s">
        <v>88</v>
      </c>
      <c r="D432" s="71" t="s">
        <v>470</v>
      </c>
      <c r="E432" s="71"/>
      <c r="F432" s="81" t="n">
        <f aca="false">F433</f>
        <v>523.8</v>
      </c>
      <c r="G432" s="81" t="n">
        <f aca="false">G433</f>
        <v>0</v>
      </c>
      <c r="H432" s="81" t="n">
        <f aca="false">H433</f>
        <v>0</v>
      </c>
    </row>
    <row r="433" s="117" customFormat="true" ht="32.25" hidden="false" customHeight="true" outlineLevel="0" collapsed="false">
      <c r="A433" s="85" t="s">
        <v>801</v>
      </c>
      <c r="B433" s="71" t="s">
        <v>122</v>
      </c>
      <c r="C433" s="71" t="s">
        <v>88</v>
      </c>
      <c r="D433" s="71" t="s">
        <v>472</v>
      </c>
      <c r="E433" s="71"/>
      <c r="F433" s="81" t="n">
        <f aca="false">F434+F436</f>
        <v>523.8</v>
      </c>
      <c r="G433" s="81" t="n">
        <f aca="false">G434</f>
        <v>0</v>
      </c>
      <c r="H433" s="81" t="n">
        <f aca="false">H434</f>
        <v>0</v>
      </c>
    </row>
    <row r="434" s="117" customFormat="true" ht="50.25" hidden="false" customHeight="true" outlineLevel="0" collapsed="false">
      <c r="A434" s="74" t="s">
        <v>802</v>
      </c>
      <c r="B434" s="71" t="s">
        <v>122</v>
      </c>
      <c r="C434" s="71" t="s">
        <v>88</v>
      </c>
      <c r="D434" s="71" t="s">
        <v>803</v>
      </c>
      <c r="E434" s="71"/>
      <c r="F434" s="81" t="n">
        <f aca="false">F435</f>
        <v>300</v>
      </c>
      <c r="G434" s="81" t="n">
        <f aca="false">G435</f>
        <v>0</v>
      </c>
      <c r="H434" s="81" t="n">
        <f aca="false">H435</f>
        <v>0</v>
      </c>
    </row>
    <row r="435" s="117" customFormat="true" ht="50.25" hidden="false" customHeight="true" outlineLevel="0" collapsed="false">
      <c r="A435" s="74" t="s">
        <v>792</v>
      </c>
      <c r="B435" s="71" t="s">
        <v>122</v>
      </c>
      <c r="C435" s="71" t="s">
        <v>88</v>
      </c>
      <c r="D435" s="71" t="s">
        <v>804</v>
      </c>
      <c r="E435" s="71" t="s">
        <v>84</v>
      </c>
      <c r="F435" s="81" t="n">
        <f aca="false">'вед.4'!G659</f>
        <v>300</v>
      </c>
      <c r="G435" s="81" t="n">
        <f aca="false">'вед.4'!H659</f>
        <v>0</v>
      </c>
      <c r="H435" s="81" t="n">
        <f aca="false">'вед.4'!I659</f>
        <v>0</v>
      </c>
    </row>
    <row r="436" s="117" customFormat="true" ht="50.25" hidden="false" customHeight="true" outlineLevel="0" collapsed="false">
      <c r="A436" s="74" t="s">
        <v>805</v>
      </c>
      <c r="B436" s="71" t="s">
        <v>122</v>
      </c>
      <c r="C436" s="71" t="s">
        <v>88</v>
      </c>
      <c r="D436" s="71" t="s">
        <v>806</v>
      </c>
      <c r="E436" s="71"/>
      <c r="F436" s="81" t="n">
        <f aca="false">F437</f>
        <v>223.8</v>
      </c>
      <c r="G436" s="81" t="n">
        <f aca="false">G437</f>
        <v>0</v>
      </c>
      <c r="H436" s="81" t="n">
        <f aca="false">H437</f>
        <v>0</v>
      </c>
    </row>
    <row r="437" s="117" customFormat="true" ht="50.25" hidden="false" customHeight="true" outlineLevel="0" collapsed="false">
      <c r="A437" s="74" t="s">
        <v>792</v>
      </c>
      <c r="B437" s="71" t="s">
        <v>122</v>
      </c>
      <c r="C437" s="71" t="s">
        <v>88</v>
      </c>
      <c r="D437" s="71" t="s">
        <v>807</v>
      </c>
      <c r="E437" s="71" t="s">
        <v>84</v>
      </c>
      <c r="F437" s="81" t="n">
        <f aca="false">'вед.4'!G661</f>
        <v>223.8</v>
      </c>
      <c r="G437" s="81" t="n">
        <f aca="false">'вед.4'!H661</f>
        <v>0</v>
      </c>
      <c r="H437" s="81" t="n">
        <f aca="false">'вед.4'!I661</f>
        <v>0</v>
      </c>
    </row>
    <row r="438" s="117" customFormat="true" ht="15.75" hidden="false" customHeight="false" outlineLevel="0" collapsed="false">
      <c r="A438" s="74" t="s">
        <v>464</v>
      </c>
      <c r="B438" s="71" t="s">
        <v>122</v>
      </c>
      <c r="C438" s="71" t="s">
        <v>122</v>
      </c>
      <c r="D438" s="71"/>
      <c r="E438" s="71"/>
      <c r="F438" s="81" t="n">
        <f aca="false">F439+F459+F450</f>
        <v>4083.3</v>
      </c>
      <c r="G438" s="81" t="n">
        <f aca="false">G439+G459</f>
        <v>3312.7</v>
      </c>
      <c r="H438" s="81" t="n">
        <f aca="false">H439+H459</f>
        <v>3312.7</v>
      </c>
    </row>
    <row r="439" s="117" customFormat="true" ht="15.75" hidden="true" customHeight="false" outlineLevel="0" collapsed="false">
      <c r="A439" s="74" t="s">
        <v>375</v>
      </c>
      <c r="B439" s="71" t="s">
        <v>122</v>
      </c>
      <c r="C439" s="71" t="s">
        <v>122</v>
      </c>
      <c r="D439" s="71" t="s">
        <v>376</v>
      </c>
      <c r="E439" s="71"/>
      <c r="F439" s="81" t="n">
        <f aca="false">F440</f>
        <v>0</v>
      </c>
      <c r="G439" s="81" t="n">
        <f aca="false">G440+G450</f>
        <v>0</v>
      </c>
      <c r="H439" s="81" t="n">
        <f aca="false">H440+H450</f>
        <v>0</v>
      </c>
    </row>
    <row r="440" s="117" customFormat="true" ht="31.5" hidden="true" customHeight="false" outlineLevel="0" collapsed="false">
      <c r="A440" s="74" t="s">
        <v>465</v>
      </c>
      <c r="B440" s="71" t="s">
        <v>122</v>
      </c>
      <c r="C440" s="71" t="s">
        <v>122</v>
      </c>
      <c r="D440" s="71" t="s">
        <v>441</v>
      </c>
      <c r="E440" s="71"/>
      <c r="F440" s="81" t="n">
        <f aca="false">F441+F447</f>
        <v>0</v>
      </c>
      <c r="G440" s="81" t="n">
        <f aca="false">G441+G447</f>
        <v>0</v>
      </c>
      <c r="H440" s="81" t="n">
        <f aca="false">H441+H447</f>
        <v>0</v>
      </c>
    </row>
    <row r="441" s="117" customFormat="true" ht="31.5" hidden="true" customHeight="false" outlineLevel="0" collapsed="false">
      <c r="A441" s="74" t="s">
        <v>442</v>
      </c>
      <c r="B441" s="71" t="s">
        <v>122</v>
      </c>
      <c r="C441" s="71" t="s">
        <v>122</v>
      </c>
      <c r="D441" s="71" t="s">
        <v>443</v>
      </c>
      <c r="E441" s="71"/>
      <c r="F441" s="81" t="n">
        <f aca="false">F442+F444+F446+F445</f>
        <v>0</v>
      </c>
      <c r="G441" s="81" t="n">
        <f aca="false">G442+G444+G446+G445</f>
        <v>0</v>
      </c>
      <c r="H441" s="81" t="n">
        <f aca="false">H442+H444+H446+H445</f>
        <v>0</v>
      </c>
    </row>
    <row r="442" s="117" customFormat="true" ht="47.25" hidden="true" customHeight="false" outlineLevel="0" collapsed="false">
      <c r="A442" s="74" t="s">
        <v>808</v>
      </c>
      <c r="B442" s="71" t="s">
        <v>122</v>
      </c>
      <c r="C442" s="71" t="s">
        <v>122</v>
      </c>
      <c r="D442" s="71" t="s">
        <v>467</v>
      </c>
      <c r="E442" s="71" t="s">
        <v>477</v>
      </c>
      <c r="F442" s="81" t="n">
        <f aca="false">'вед.4'!G666</f>
        <v>0</v>
      </c>
      <c r="G442" s="81" t="n">
        <f aca="false">'вед.4'!H666</f>
        <v>0</v>
      </c>
      <c r="H442" s="81" t="n">
        <f aca="false">'вед.4'!I666</f>
        <v>0</v>
      </c>
    </row>
    <row r="443" s="117" customFormat="true" ht="47.25" hidden="true" customHeight="false" outlineLevel="0" collapsed="false">
      <c r="A443" s="74" t="s">
        <v>466</v>
      </c>
      <c r="B443" s="71" t="s">
        <v>122</v>
      </c>
      <c r="C443" s="71" t="s">
        <v>122</v>
      </c>
      <c r="D443" s="71" t="s">
        <v>467</v>
      </c>
      <c r="E443" s="71" t="s">
        <v>84</v>
      </c>
      <c r="F443" s="81"/>
      <c r="G443" s="81"/>
      <c r="H443" s="81"/>
    </row>
    <row r="444" s="117" customFormat="true" ht="63" hidden="true" customHeight="false" outlineLevel="0" collapsed="false">
      <c r="A444" s="74" t="s">
        <v>468</v>
      </c>
      <c r="B444" s="71" t="s">
        <v>122</v>
      </c>
      <c r="C444" s="71" t="s">
        <v>122</v>
      </c>
      <c r="D444" s="71" t="s">
        <v>445</v>
      </c>
      <c r="E444" s="71" t="s">
        <v>84</v>
      </c>
      <c r="F444" s="81" t="n">
        <f aca="false">'вед.4'!G308+'вед.4'!G667</f>
        <v>0</v>
      </c>
      <c r="G444" s="81" t="n">
        <f aca="false">'вед.4'!H308+'вед.4'!H667</f>
        <v>0</v>
      </c>
      <c r="H444" s="81" t="n">
        <f aca="false">'вед.4'!I308+'вед.4'!I667</f>
        <v>0</v>
      </c>
    </row>
    <row r="445" s="117" customFormat="true" ht="63" hidden="true" customHeight="false" outlineLevel="0" collapsed="false">
      <c r="A445" s="74" t="s">
        <v>468</v>
      </c>
      <c r="B445" s="71" t="s">
        <v>122</v>
      </c>
      <c r="C445" s="71" t="s">
        <v>122</v>
      </c>
      <c r="D445" s="71" t="s">
        <v>445</v>
      </c>
      <c r="E445" s="71" t="s">
        <v>477</v>
      </c>
      <c r="F445" s="81" t="n">
        <f aca="false">'вед.4'!G668</f>
        <v>0</v>
      </c>
      <c r="G445" s="81" t="n">
        <f aca="false">'вед.4'!H668</f>
        <v>0</v>
      </c>
      <c r="H445" s="81" t="n">
        <f aca="false">'вед.4'!I668</f>
        <v>0</v>
      </c>
    </row>
    <row r="446" s="117" customFormat="true" ht="31.5" hidden="true" customHeight="false" outlineLevel="0" collapsed="false">
      <c r="A446" s="74" t="s">
        <v>811</v>
      </c>
      <c r="B446" s="71" t="s">
        <v>122</v>
      </c>
      <c r="C446" s="71" t="s">
        <v>122</v>
      </c>
      <c r="D446" s="71" t="s">
        <v>812</v>
      </c>
      <c r="E446" s="71" t="s">
        <v>505</v>
      </c>
      <c r="F446" s="81" t="n">
        <f aca="false">'вед.4'!G669</f>
        <v>0</v>
      </c>
      <c r="G446" s="81" t="n">
        <f aca="false">'вед.4'!H669</f>
        <v>0</v>
      </c>
      <c r="H446" s="81" t="n">
        <f aca="false">'вед.4'!I669</f>
        <v>0</v>
      </c>
    </row>
    <row r="447" s="117" customFormat="true" ht="31.5" hidden="true" customHeight="false" outlineLevel="0" collapsed="false">
      <c r="A447" s="74" t="s">
        <v>813</v>
      </c>
      <c r="B447" s="71" t="s">
        <v>122</v>
      </c>
      <c r="C447" s="71" t="s">
        <v>122</v>
      </c>
      <c r="D447" s="71" t="s">
        <v>814</v>
      </c>
      <c r="E447" s="71"/>
      <c r="F447" s="81" t="n">
        <f aca="false">F448+F449</f>
        <v>0</v>
      </c>
      <c r="G447" s="81" t="n">
        <f aca="false">G448+G449</f>
        <v>0</v>
      </c>
      <c r="H447" s="81" t="n">
        <f aca="false">H448+H449</f>
        <v>0</v>
      </c>
    </row>
    <row r="448" s="117" customFormat="true" ht="63" hidden="true" customHeight="false" outlineLevel="0" collapsed="false">
      <c r="A448" s="74" t="s">
        <v>488</v>
      </c>
      <c r="B448" s="71" t="s">
        <v>122</v>
      </c>
      <c r="C448" s="71" t="s">
        <v>122</v>
      </c>
      <c r="D448" s="71" t="s">
        <v>815</v>
      </c>
      <c r="E448" s="71" t="s">
        <v>477</v>
      </c>
      <c r="F448" s="81" t="n">
        <f aca="false">'вед.4'!G671</f>
        <v>0</v>
      </c>
      <c r="G448" s="81" t="n">
        <f aca="false">'вед.4'!H671</f>
        <v>0</v>
      </c>
      <c r="H448" s="81" t="n">
        <f aca="false">'вед.4'!I671</f>
        <v>0</v>
      </c>
    </row>
    <row r="449" s="117" customFormat="true" ht="78.75" hidden="true" customHeight="false" outlineLevel="0" collapsed="false">
      <c r="A449" s="74" t="s">
        <v>816</v>
      </c>
      <c r="B449" s="71" t="s">
        <v>122</v>
      </c>
      <c r="C449" s="71" t="s">
        <v>122</v>
      </c>
      <c r="D449" s="71" t="s">
        <v>817</v>
      </c>
      <c r="E449" s="71" t="s">
        <v>477</v>
      </c>
      <c r="F449" s="81" t="n">
        <f aca="false">'вед.4'!G672</f>
        <v>0</v>
      </c>
      <c r="G449" s="81" t="n">
        <f aca="false">'вед.4'!H672</f>
        <v>0</v>
      </c>
      <c r="H449" s="81" t="n">
        <f aca="false">'вед.4'!I672</f>
        <v>0</v>
      </c>
    </row>
    <row r="450" s="117" customFormat="true" ht="31.5" hidden="true" customHeight="true" outlineLevel="0" collapsed="false">
      <c r="A450" s="74" t="s">
        <v>968</v>
      </c>
      <c r="B450" s="71" t="s">
        <v>122</v>
      </c>
      <c r="C450" s="71" t="s">
        <v>122</v>
      </c>
      <c r="D450" s="71" t="s">
        <v>166</v>
      </c>
      <c r="E450" s="71"/>
      <c r="F450" s="81" t="n">
        <f aca="false">F451</f>
        <v>0</v>
      </c>
      <c r="G450" s="81" t="n">
        <f aca="false">G451</f>
        <v>0</v>
      </c>
      <c r="H450" s="81" t="n">
        <f aca="false">H451</f>
        <v>0</v>
      </c>
    </row>
    <row r="451" s="117" customFormat="true" ht="31.5" hidden="true" customHeight="true" outlineLevel="0" collapsed="false">
      <c r="A451" s="74" t="s">
        <v>969</v>
      </c>
      <c r="B451" s="71" t="s">
        <v>122</v>
      </c>
      <c r="C451" s="71" t="s">
        <v>122</v>
      </c>
      <c r="D451" s="71" t="s">
        <v>970</v>
      </c>
      <c r="E451" s="71"/>
      <c r="F451" s="81" t="n">
        <f aca="false">F452+F454+F456</f>
        <v>0</v>
      </c>
      <c r="G451" s="81" t="n">
        <f aca="false">G452+G454</f>
        <v>0</v>
      </c>
      <c r="H451" s="81" t="n">
        <f aca="false">H452+H454</f>
        <v>0</v>
      </c>
    </row>
    <row r="452" s="117" customFormat="true" ht="47.25" hidden="true" customHeight="true" outlineLevel="0" collapsed="false">
      <c r="A452" s="74" t="s">
        <v>971</v>
      </c>
      <c r="B452" s="71" t="s">
        <v>122</v>
      </c>
      <c r="C452" s="71" t="s">
        <v>122</v>
      </c>
      <c r="D452" s="71" t="s">
        <v>972</v>
      </c>
      <c r="E452" s="71"/>
      <c r="F452" s="81" t="n">
        <f aca="false">F453</f>
        <v>0</v>
      </c>
      <c r="G452" s="81" t="n">
        <f aca="false">G453</f>
        <v>0</v>
      </c>
      <c r="H452" s="81" t="n">
        <f aca="false">H453</f>
        <v>0</v>
      </c>
    </row>
    <row r="453" s="117" customFormat="true" ht="63" hidden="true" customHeight="true" outlineLevel="0" collapsed="false">
      <c r="A453" s="74" t="s">
        <v>488</v>
      </c>
      <c r="B453" s="71" t="s">
        <v>122</v>
      </c>
      <c r="C453" s="71" t="s">
        <v>122</v>
      </c>
      <c r="D453" s="71" t="s">
        <v>973</v>
      </c>
      <c r="E453" s="71" t="s">
        <v>477</v>
      </c>
      <c r="F453" s="81" t="n">
        <f aca="false">'вед.4'!G312</f>
        <v>0</v>
      </c>
      <c r="G453" s="81" t="n">
        <f aca="false">'вед.4'!H312</f>
        <v>0</v>
      </c>
      <c r="H453" s="81" t="n">
        <f aca="false">'вед.4'!I312</f>
        <v>0</v>
      </c>
    </row>
    <row r="454" s="117" customFormat="true" ht="31.5" hidden="true" customHeight="true" outlineLevel="0" collapsed="false">
      <c r="A454" s="74" t="s">
        <v>974</v>
      </c>
      <c r="B454" s="71" t="s">
        <v>122</v>
      </c>
      <c r="C454" s="71" t="s">
        <v>122</v>
      </c>
      <c r="D454" s="71" t="s">
        <v>975</v>
      </c>
      <c r="E454" s="71"/>
      <c r="F454" s="81" t="n">
        <f aca="false">F455</f>
        <v>0</v>
      </c>
      <c r="G454" s="81" t="n">
        <f aca="false">G455</f>
        <v>0</v>
      </c>
      <c r="H454" s="81" t="n">
        <f aca="false">H455</f>
        <v>0</v>
      </c>
    </row>
    <row r="455" s="117" customFormat="true" ht="63" hidden="true" customHeight="true" outlineLevel="0" collapsed="false">
      <c r="A455" s="74" t="s">
        <v>488</v>
      </c>
      <c r="B455" s="71" t="s">
        <v>122</v>
      </c>
      <c r="C455" s="71" t="s">
        <v>122</v>
      </c>
      <c r="D455" s="71" t="s">
        <v>976</v>
      </c>
      <c r="E455" s="71" t="s">
        <v>477</v>
      </c>
      <c r="F455" s="81" t="n">
        <f aca="false">'вед.4'!G314</f>
        <v>0</v>
      </c>
      <c r="G455" s="81" t="n">
        <f aca="false">'вед.4'!H314</f>
        <v>0</v>
      </c>
      <c r="H455" s="81" t="n">
        <f aca="false">'вед.4'!I314</f>
        <v>0</v>
      </c>
    </row>
    <row r="456" s="117" customFormat="true" ht="47.25" hidden="true" customHeight="true" outlineLevel="0" collapsed="false">
      <c r="A456" s="74" t="s">
        <v>977</v>
      </c>
      <c r="B456" s="71" t="s">
        <v>122</v>
      </c>
      <c r="C456" s="71" t="s">
        <v>122</v>
      </c>
      <c r="D456" s="71" t="s">
        <v>978</v>
      </c>
      <c r="E456" s="71"/>
      <c r="F456" s="81" t="n">
        <f aca="false">F457</f>
        <v>0</v>
      </c>
      <c r="G456" s="81" t="n">
        <f aca="false">G457</f>
        <v>0</v>
      </c>
      <c r="H456" s="81" t="n">
        <f aca="false">H457</f>
        <v>0</v>
      </c>
    </row>
    <row r="457" s="117" customFormat="true" ht="63" hidden="true" customHeight="true" outlineLevel="0" collapsed="false">
      <c r="A457" s="74" t="s">
        <v>488</v>
      </c>
      <c r="B457" s="71" t="s">
        <v>122</v>
      </c>
      <c r="C457" s="71" t="s">
        <v>122</v>
      </c>
      <c r="D457" s="71" t="s">
        <v>979</v>
      </c>
      <c r="E457" s="71" t="s">
        <v>477</v>
      </c>
      <c r="F457" s="81" t="n">
        <f aca="false">'вед.4'!G316</f>
        <v>0</v>
      </c>
      <c r="G457" s="81" t="n">
        <f aca="false">'вед.4'!H316</f>
        <v>0</v>
      </c>
      <c r="H457" s="81" t="n">
        <f aca="false">'вед.4'!I316</f>
        <v>0</v>
      </c>
    </row>
    <row r="458" s="117" customFormat="true" ht="15.75" hidden="true" customHeight="true" outlineLevel="0" collapsed="false">
      <c r="A458" s="74"/>
      <c r="B458" s="71"/>
      <c r="C458" s="71"/>
      <c r="D458" s="71"/>
      <c r="E458" s="71"/>
      <c r="F458" s="81"/>
      <c r="G458" s="81"/>
      <c r="H458" s="81"/>
    </row>
    <row r="459" s="117" customFormat="true" ht="15.75" hidden="false" customHeight="false" outlineLevel="0" collapsed="false">
      <c r="A459" s="74" t="s">
        <v>469</v>
      </c>
      <c r="B459" s="71" t="s">
        <v>122</v>
      </c>
      <c r="C459" s="71" t="s">
        <v>122</v>
      </c>
      <c r="D459" s="71" t="s">
        <v>470</v>
      </c>
      <c r="E459" s="71"/>
      <c r="F459" s="81" t="n">
        <f aca="false">F460+F467</f>
        <v>4083.3</v>
      </c>
      <c r="G459" s="81" t="n">
        <f aca="false">G460+G467</f>
        <v>3312.7</v>
      </c>
      <c r="H459" s="81" t="n">
        <f aca="false">H460+H467</f>
        <v>3312.7</v>
      </c>
    </row>
    <row r="460" s="117" customFormat="true" ht="15.75" hidden="false" customHeight="false" outlineLevel="0" collapsed="false">
      <c r="A460" s="74" t="s">
        <v>471</v>
      </c>
      <c r="B460" s="71" t="s">
        <v>122</v>
      </c>
      <c r="C460" s="71" t="s">
        <v>122</v>
      </c>
      <c r="D460" s="71" t="s">
        <v>472</v>
      </c>
      <c r="E460" s="71"/>
      <c r="F460" s="81" t="n">
        <f aca="false">F463+F461+F465</f>
        <v>293</v>
      </c>
      <c r="G460" s="81" t="n">
        <f aca="false">G463+G461+G465</f>
        <v>0</v>
      </c>
      <c r="H460" s="81" t="n">
        <f aca="false">H463+H461+H465</f>
        <v>0</v>
      </c>
    </row>
    <row r="461" s="117" customFormat="true" ht="47.25" hidden="false" customHeight="false" outlineLevel="0" collapsed="false">
      <c r="A461" s="74" t="s">
        <v>473</v>
      </c>
      <c r="B461" s="71" t="s">
        <v>122</v>
      </c>
      <c r="C461" s="71" t="s">
        <v>122</v>
      </c>
      <c r="D461" s="71" t="s">
        <v>474</v>
      </c>
      <c r="E461" s="71"/>
      <c r="F461" s="81" t="n">
        <f aca="false">F462</f>
        <v>96</v>
      </c>
      <c r="G461" s="81" t="n">
        <f aca="false">G462</f>
        <v>0</v>
      </c>
      <c r="H461" s="81" t="n">
        <f aca="false">H462</f>
        <v>0</v>
      </c>
    </row>
    <row r="462" s="117" customFormat="true" ht="47.25" hidden="false" customHeight="false" outlineLevel="0" collapsed="false">
      <c r="A462" s="74" t="s">
        <v>475</v>
      </c>
      <c r="B462" s="71" t="s">
        <v>122</v>
      </c>
      <c r="C462" s="71" t="s">
        <v>122</v>
      </c>
      <c r="D462" s="71" t="s">
        <v>476</v>
      </c>
      <c r="E462" s="71" t="s">
        <v>477</v>
      </c>
      <c r="F462" s="81" t="n">
        <f aca="false">'вед.4'!G320</f>
        <v>96</v>
      </c>
      <c r="G462" s="81" t="n">
        <f aca="false">'вед.4'!H320</f>
        <v>0</v>
      </c>
      <c r="H462" s="81" t="n">
        <f aca="false">'вед.4'!I320</f>
        <v>0</v>
      </c>
    </row>
    <row r="463" s="117" customFormat="true" ht="47.25" hidden="false" customHeight="false" outlineLevel="0" collapsed="false">
      <c r="A463" s="74" t="s">
        <v>478</v>
      </c>
      <c r="B463" s="71" t="s">
        <v>122</v>
      </c>
      <c r="C463" s="71" t="s">
        <v>122</v>
      </c>
      <c r="D463" s="71" t="s">
        <v>479</v>
      </c>
      <c r="E463" s="71"/>
      <c r="F463" s="81" t="n">
        <f aca="false">F464</f>
        <v>90</v>
      </c>
      <c r="G463" s="81" t="n">
        <f aca="false">G464</f>
        <v>0</v>
      </c>
      <c r="H463" s="81" t="n">
        <f aca="false">H464</f>
        <v>0</v>
      </c>
    </row>
    <row r="464" s="117" customFormat="true" ht="47.25" hidden="false" customHeight="false" outlineLevel="0" collapsed="false">
      <c r="A464" s="74" t="s">
        <v>475</v>
      </c>
      <c r="B464" s="71" t="s">
        <v>122</v>
      </c>
      <c r="C464" s="71" t="s">
        <v>122</v>
      </c>
      <c r="D464" s="71" t="s">
        <v>480</v>
      </c>
      <c r="E464" s="71" t="s">
        <v>477</v>
      </c>
      <c r="F464" s="81" t="n">
        <f aca="false">'вед.4'!G322</f>
        <v>90</v>
      </c>
      <c r="G464" s="81" t="n">
        <f aca="false">'вед.4'!H322</f>
        <v>0</v>
      </c>
      <c r="H464" s="81" t="n">
        <f aca="false">'вед.4'!I322</f>
        <v>0</v>
      </c>
    </row>
    <row r="465" s="117" customFormat="true" ht="63" hidden="false" customHeight="false" outlineLevel="0" collapsed="false">
      <c r="A465" s="74" t="s">
        <v>481</v>
      </c>
      <c r="B465" s="71" t="s">
        <v>122</v>
      </c>
      <c r="C465" s="71" t="s">
        <v>122</v>
      </c>
      <c r="D465" s="71" t="s">
        <v>482</v>
      </c>
      <c r="E465" s="71"/>
      <c r="F465" s="81" t="n">
        <f aca="false">F466</f>
        <v>107</v>
      </c>
      <c r="G465" s="81" t="n">
        <f aca="false">G466</f>
        <v>0</v>
      </c>
      <c r="H465" s="81" t="n">
        <f aca="false">H466</f>
        <v>0</v>
      </c>
    </row>
    <row r="466" s="117" customFormat="true" ht="47.25" hidden="false" customHeight="false" outlineLevel="0" collapsed="false">
      <c r="A466" s="74" t="s">
        <v>475</v>
      </c>
      <c r="B466" s="71" t="s">
        <v>122</v>
      </c>
      <c r="C466" s="71" t="s">
        <v>122</v>
      </c>
      <c r="D466" s="71" t="s">
        <v>483</v>
      </c>
      <c r="E466" s="71" t="s">
        <v>477</v>
      </c>
      <c r="F466" s="81" t="n">
        <f aca="false">'вед.4'!G324</f>
        <v>107</v>
      </c>
      <c r="G466" s="81" t="n">
        <f aca="false">'вед.4'!H324</f>
        <v>0</v>
      </c>
      <c r="H466" s="81" t="n">
        <f aca="false">'вед.4'!I324</f>
        <v>0</v>
      </c>
    </row>
    <row r="467" s="117" customFormat="true" ht="31.5" hidden="false" customHeight="false" outlineLevel="0" collapsed="false">
      <c r="A467" s="74" t="s">
        <v>484</v>
      </c>
      <c r="B467" s="71" t="s">
        <v>122</v>
      </c>
      <c r="C467" s="71" t="s">
        <v>122</v>
      </c>
      <c r="D467" s="71" t="s">
        <v>485</v>
      </c>
      <c r="E467" s="71"/>
      <c r="F467" s="81" t="n">
        <f aca="false">F468</f>
        <v>3790.3</v>
      </c>
      <c r="G467" s="81" t="n">
        <f aca="false">G468</f>
        <v>3312.7</v>
      </c>
      <c r="H467" s="81" t="n">
        <f aca="false">H468</f>
        <v>3312.7</v>
      </c>
    </row>
    <row r="468" s="117" customFormat="true" ht="31.5" hidden="false" customHeight="false" outlineLevel="0" collapsed="false">
      <c r="A468" s="74" t="s">
        <v>486</v>
      </c>
      <c r="B468" s="71" t="s">
        <v>122</v>
      </c>
      <c r="C468" s="71" t="s">
        <v>122</v>
      </c>
      <c r="D468" s="71" t="s">
        <v>487</v>
      </c>
      <c r="E468" s="71"/>
      <c r="F468" s="81" t="n">
        <f aca="false">F469</f>
        <v>3790.3</v>
      </c>
      <c r="G468" s="81" t="n">
        <f aca="false">G469</f>
        <v>3312.7</v>
      </c>
      <c r="H468" s="81" t="n">
        <f aca="false">H469</f>
        <v>3312.7</v>
      </c>
    </row>
    <row r="469" s="117" customFormat="true" ht="63" hidden="false" customHeight="false" outlineLevel="0" collapsed="false">
      <c r="A469" s="74" t="s">
        <v>488</v>
      </c>
      <c r="B469" s="71" t="s">
        <v>122</v>
      </c>
      <c r="C469" s="71" t="s">
        <v>122</v>
      </c>
      <c r="D469" s="71" t="s">
        <v>489</v>
      </c>
      <c r="E469" s="71" t="s">
        <v>477</v>
      </c>
      <c r="F469" s="81" t="n">
        <f aca="false">'вед.4'!G327</f>
        <v>3790.3</v>
      </c>
      <c r="G469" s="81" t="n">
        <f aca="false">'вед.4'!H327</f>
        <v>3312.7</v>
      </c>
      <c r="H469" s="81" t="n">
        <f aca="false">'вед.4'!I327</f>
        <v>3312.7</v>
      </c>
    </row>
    <row r="470" s="117" customFormat="true" ht="15.75" hidden="false" customHeight="false" outlineLevel="0" collapsed="false">
      <c r="A470" s="74" t="s">
        <v>490</v>
      </c>
      <c r="B470" s="71" t="s">
        <v>122</v>
      </c>
      <c r="C470" s="71" t="s">
        <v>275</v>
      </c>
      <c r="D470" s="71"/>
      <c r="E470" s="71"/>
      <c r="F470" s="81" t="n">
        <f aca="false">F471+F509+F514</f>
        <v>63619.7</v>
      </c>
      <c r="G470" s="81" t="n">
        <f aca="false">G471+G509+G514</f>
        <v>140796.1</v>
      </c>
      <c r="H470" s="81" t="n">
        <f aca="false">H471+H509+H514</f>
        <v>486382.6</v>
      </c>
    </row>
    <row r="471" s="117" customFormat="true" ht="15.75" hidden="false" customHeight="false" outlineLevel="0" collapsed="false">
      <c r="A471" s="74" t="s">
        <v>375</v>
      </c>
      <c r="B471" s="71" t="s">
        <v>122</v>
      </c>
      <c r="C471" s="71" t="s">
        <v>275</v>
      </c>
      <c r="D471" s="71" t="s">
        <v>376</v>
      </c>
      <c r="E471" s="71"/>
      <c r="F471" s="81" t="n">
        <f aca="false">F501+F475+F486+F490</f>
        <v>63319.7</v>
      </c>
      <c r="G471" s="81" t="n">
        <f aca="false">G501+G475+G486+G490</f>
        <v>55566.1</v>
      </c>
      <c r="H471" s="81" t="n">
        <f aca="false">H501+H475+H486+H490</f>
        <v>92297.8</v>
      </c>
    </row>
    <row r="472" s="117" customFormat="true" ht="15.75" hidden="true" customHeight="true" outlineLevel="0" collapsed="false">
      <c r="A472" s="74" t="s">
        <v>377</v>
      </c>
      <c r="B472" s="71" t="s">
        <v>122</v>
      </c>
      <c r="C472" s="71" t="s">
        <v>275</v>
      </c>
      <c r="D472" s="71" t="s">
        <v>378</v>
      </c>
      <c r="E472" s="71"/>
      <c r="F472" s="81"/>
      <c r="G472" s="81"/>
      <c r="H472" s="81"/>
    </row>
    <row r="473" s="117" customFormat="true" ht="31.5" hidden="true" customHeight="true" outlineLevel="0" collapsed="false">
      <c r="A473" s="74" t="s">
        <v>491</v>
      </c>
      <c r="B473" s="71" t="s">
        <v>122</v>
      </c>
      <c r="C473" s="71" t="s">
        <v>275</v>
      </c>
      <c r="D473" s="71" t="s">
        <v>388</v>
      </c>
      <c r="E473" s="71"/>
      <c r="F473" s="81"/>
      <c r="G473" s="81"/>
      <c r="H473" s="81"/>
    </row>
    <row r="474" s="117" customFormat="true" ht="63" hidden="true" customHeight="true" outlineLevel="0" collapsed="false">
      <c r="A474" s="74" t="s">
        <v>350</v>
      </c>
      <c r="B474" s="71" t="s">
        <v>122</v>
      </c>
      <c r="C474" s="71" t="s">
        <v>275</v>
      </c>
      <c r="D474" s="71" t="s">
        <v>492</v>
      </c>
      <c r="E474" s="71" t="s">
        <v>352</v>
      </c>
      <c r="F474" s="81"/>
      <c r="G474" s="81"/>
      <c r="H474" s="81"/>
    </row>
    <row r="475" s="117" customFormat="true" ht="31.5" hidden="false" customHeight="false" outlineLevel="0" collapsed="false">
      <c r="A475" s="74" t="s">
        <v>396</v>
      </c>
      <c r="B475" s="71" t="s">
        <v>122</v>
      </c>
      <c r="C475" s="71" t="s">
        <v>275</v>
      </c>
      <c r="D475" s="71" t="s">
        <v>397</v>
      </c>
      <c r="E475" s="71"/>
      <c r="F475" s="81" t="n">
        <f aca="false">F482+F480+F476+F478+F484</f>
        <v>2634.3</v>
      </c>
      <c r="G475" s="81" t="n">
        <f aca="false">G482+G480+G476+G478+G484</f>
        <v>1594.3</v>
      </c>
      <c r="H475" s="81" t="n">
        <f aca="false">H482+H480+H476+H478+H484</f>
        <v>1977.8</v>
      </c>
    </row>
    <row r="476" s="117" customFormat="true" ht="31.5" hidden="false" customHeight="false" outlineLevel="0" collapsed="false">
      <c r="A476" s="74" t="s">
        <v>398</v>
      </c>
      <c r="B476" s="71" t="s">
        <v>122</v>
      </c>
      <c r="C476" s="71" t="s">
        <v>275</v>
      </c>
      <c r="D476" s="71" t="s">
        <v>399</v>
      </c>
      <c r="E476" s="71"/>
      <c r="F476" s="81" t="n">
        <f aca="false">F477</f>
        <v>200</v>
      </c>
      <c r="G476" s="81" t="n">
        <f aca="false">G477</f>
        <v>0</v>
      </c>
      <c r="H476" s="81" t="n">
        <f aca="false">H477</f>
        <v>0</v>
      </c>
    </row>
    <row r="477" s="117" customFormat="true" ht="47.25" hidden="false" customHeight="false" outlineLevel="0" collapsed="false">
      <c r="A477" s="74" t="s">
        <v>163</v>
      </c>
      <c r="B477" s="71" t="s">
        <v>122</v>
      </c>
      <c r="C477" s="71" t="s">
        <v>275</v>
      </c>
      <c r="D477" s="71" t="s">
        <v>400</v>
      </c>
      <c r="E477" s="71" t="s">
        <v>84</v>
      </c>
      <c r="F477" s="81" t="n">
        <f aca="false">'вед.4'!G683</f>
        <v>200</v>
      </c>
      <c r="G477" s="81" t="n">
        <f aca="false">'вед.4'!H683</f>
        <v>0</v>
      </c>
      <c r="H477" s="81" t="n">
        <f aca="false">'вед.4'!I683</f>
        <v>0</v>
      </c>
    </row>
    <row r="478" s="117" customFormat="true" ht="31.5" hidden="true" customHeight="true" outlineLevel="0" collapsed="false">
      <c r="A478" s="74" t="s">
        <v>401</v>
      </c>
      <c r="B478" s="71" t="s">
        <v>122</v>
      </c>
      <c r="C478" s="71" t="s">
        <v>275</v>
      </c>
      <c r="D478" s="71" t="s">
        <v>402</v>
      </c>
      <c r="E478" s="71"/>
      <c r="F478" s="81" t="n">
        <f aca="false">F479</f>
        <v>0</v>
      </c>
      <c r="G478" s="81" t="n">
        <f aca="false">G479</f>
        <v>0</v>
      </c>
      <c r="H478" s="81" t="n">
        <f aca="false">H479</f>
        <v>0</v>
      </c>
    </row>
    <row r="479" s="117" customFormat="true" ht="63" hidden="true" customHeight="true" outlineLevel="0" collapsed="false">
      <c r="A479" s="74" t="s">
        <v>350</v>
      </c>
      <c r="B479" s="71" t="s">
        <v>122</v>
      </c>
      <c r="C479" s="71" t="s">
        <v>275</v>
      </c>
      <c r="D479" s="71" t="s">
        <v>818</v>
      </c>
      <c r="E479" s="71" t="s">
        <v>352</v>
      </c>
      <c r="F479" s="81" t="n">
        <f aca="false">'вед.4'!G685</f>
        <v>0</v>
      </c>
      <c r="G479" s="81" t="n">
        <f aca="false">'вед.4'!H685</f>
        <v>0</v>
      </c>
      <c r="H479" s="81" t="n">
        <f aca="false">'вед.4'!I685</f>
        <v>0</v>
      </c>
    </row>
    <row r="480" s="117" customFormat="true" ht="31.5" hidden="true" customHeight="true" outlineLevel="0" collapsed="false">
      <c r="A480" s="74" t="s">
        <v>405</v>
      </c>
      <c r="B480" s="71" t="s">
        <v>122</v>
      </c>
      <c r="C480" s="71" t="s">
        <v>275</v>
      </c>
      <c r="D480" s="71" t="s">
        <v>406</v>
      </c>
      <c r="E480" s="71"/>
      <c r="F480" s="81" t="n">
        <f aca="false">F481</f>
        <v>0</v>
      </c>
      <c r="G480" s="81" t="n">
        <f aca="false">G481</f>
        <v>0</v>
      </c>
      <c r="H480" s="81" t="n">
        <f aca="false">H481</f>
        <v>0</v>
      </c>
    </row>
    <row r="481" s="117" customFormat="true" ht="47.25" hidden="true" customHeight="true" outlineLevel="0" collapsed="false">
      <c r="A481" s="74"/>
      <c r="B481" s="71" t="s">
        <v>122</v>
      </c>
      <c r="C481" s="71" t="s">
        <v>275</v>
      </c>
      <c r="D481" s="71"/>
      <c r="E481" s="71"/>
      <c r="F481" s="81" t="n">
        <f aca="false">'вед.4'!G687</f>
        <v>0</v>
      </c>
      <c r="G481" s="81" t="n">
        <f aca="false">'вед.4'!H687</f>
        <v>0</v>
      </c>
      <c r="H481" s="81" t="n">
        <f aca="false">'вед.4'!I687</f>
        <v>0</v>
      </c>
    </row>
    <row r="482" s="117" customFormat="true" ht="47.25" hidden="false" customHeight="false" outlineLevel="0" collapsed="false">
      <c r="A482" s="74" t="s">
        <v>820</v>
      </c>
      <c r="B482" s="71" t="s">
        <v>122</v>
      </c>
      <c r="C482" s="71" t="s">
        <v>275</v>
      </c>
      <c r="D482" s="71" t="s">
        <v>821</v>
      </c>
      <c r="E482" s="71"/>
      <c r="F482" s="81" t="n">
        <f aca="false">F483</f>
        <v>840</v>
      </c>
      <c r="G482" s="81" t="n">
        <f aca="false">G483</f>
        <v>0</v>
      </c>
      <c r="H482" s="81" t="n">
        <f aca="false">H483</f>
        <v>0</v>
      </c>
    </row>
    <row r="483" s="117" customFormat="true" ht="78.75" hidden="false" customHeight="false" outlineLevel="0" collapsed="false">
      <c r="A483" s="74" t="s">
        <v>822</v>
      </c>
      <c r="B483" s="71" t="s">
        <v>122</v>
      </c>
      <c r="C483" s="71" t="s">
        <v>275</v>
      </c>
      <c r="D483" s="71" t="s">
        <v>823</v>
      </c>
      <c r="E483" s="71" t="s">
        <v>79</v>
      </c>
      <c r="F483" s="81" t="n">
        <f aca="false">'вед.4'!G689</f>
        <v>840</v>
      </c>
      <c r="G483" s="81" t="n">
        <f aca="false">'вед.4'!H689</f>
        <v>0</v>
      </c>
      <c r="H483" s="81" t="n">
        <f aca="false">'вед.4'!I689</f>
        <v>0</v>
      </c>
    </row>
    <row r="484" s="117" customFormat="true" ht="31.5" hidden="false" customHeight="false" outlineLevel="0" collapsed="false">
      <c r="A484" s="74" t="s">
        <v>824</v>
      </c>
      <c r="B484" s="71" t="s">
        <v>122</v>
      </c>
      <c r="C484" s="71" t="s">
        <v>275</v>
      </c>
      <c r="D484" s="71" t="s">
        <v>825</v>
      </c>
      <c r="E484" s="71"/>
      <c r="F484" s="81" t="n">
        <f aca="false">F485</f>
        <v>1594.3</v>
      </c>
      <c r="G484" s="81" t="n">
        <f aca="false">G485</f>
        <v>1594.3</v>
      </c>
      <c r="H484" s="81" t="n">
        <f aca="false">H485</f>
        <v>1977.8</v>
      </c>
    </row>
    <row r="485" s="117" customFormat="true" ht="110.25" hidden="false" customHeight="false" outlineLevel="0" collapsed="false">
      <c r="A485" s="74" t="s">
        <v>826</v>
      </c>
      <c r="B485" s="71" t="s">
        <v>122</v>
      </c>
      <c r="C485" s="71" t="s">
        <v>275</v>
      </c>
      <c r="D485" s="71" t="s">
        <v>827</v>
      </c>
      <c r="E485" s="71" t="s">
        <v>79</v>
      </c>
      <c r="F485" s="81" t="n">
        <f aca="false">'вед.4'!G691</f>
        <v>1594.3</v>
      </c>
      <c r="G485" s="81" t="n">
        <f aca="false">'вед.4'!H691</f>
        <v>1594.3</v>
      </c>
      <c r="H485" s="81" t="n">
        <f aca="false">'вед.4'!I691</f>
        <v>1977.8</v>
      </c>
    </row>
    <row r="486" s="117" customFormat="true" ht="15.75" hidden="false" customHeight="false" outlineLevel="0" collapsed="false">
      <c r="A486" s="74" t="s">
        <v>828</v>
      </c>
      <c r="B486" s="71" t="s">
        <v>122</v>
      </c>
      <c r="C486" s="71" t="s">
        <v>275</v>
      </c>
      <c r="D486" s="71" t="s">
        <v>449</v>
      </c>
      <c r="E486" s="71"/>
      <c r="F486" s="81" t="n">
        <f aca="false">F487</f>
        <v>95</v>
      </c>
      <c r="G486" s="81" t="n">
        <f aca="false">G487</f>
        <v>0</v>
      </c>
      <c r="H486" s="81" t="n">
        <f aca="false">H487</f>
        <v>0</v>
      </c>
    </row>
    <row r="487" s="117" customFormat="true" ht="47.25" hidden="false" customHeight="false" outlineLevel="0" collapsed="false">
      <c r="A487" s="74" t="s">
        <v>457</v>
      </c>
      <c r="B487" s="71" t="s">
        <v>122</v>
      </c>
      <c r="C487" s="71" t="s">
        <v>275</v>
      </c>
      <c r="D487" s="71" t="s">
        <v>458</v>
      </c>
      <c r="E487" s="71"/>
      <c r="F487" s="81" t="n">
        <f aca="false">F488+F489</f>
        <v>95</v>
      </c>
      <c r="G487" s="81" t="n">
        <f aca="false">G488+G489</f>
        <v>0</v>
      </c>
      <c r="H487" s="81" t="n">
        <f aca="false">H488+H489</f>
        <v>0</v>
      </c>
    </row>
    <row r="488" s="117" customFormat="true" ht="47.25" hidden="true" customHeight="true" outlineLevel="0" collapsed="false">
      <c r="A488" s="74" t="s">
        <v>459</v>
      </c>
      <c r="B488" s="71" t="s">
        <v>122</v>
      </c>
      <c r="C488" s="71" t="s">
        <v>275</v>
      </c>
      <c r="D488" s="71" t="s">
        <v>460</v>
      </c>
      <c r="E488" s="71" t="s">
        <v>84</v>
      </c>
      <c r="F488" s="81" t="n">
        <f aca="false">'вед.4'!G694</f>
        <v>0</v>
      </c>
      <c r="G488" s="81" t="n">
        <f aca="false">'вед.4'!H694</f>
        <v>0</v>
      </c>
      <c r="H488" s="81" t="n">
        <f aca="false">'вед.4'!I694</f>
        <v>0</v>
      </c>
    </row>
    <row r="489" s="117" customFormat="true" ht="31.5" hidden="false" customHeight="false" outlineLevel="0" collapsed="false">
      <c r="A489" s="74" t="s">
        <v>829</v>
      </c>
      <c r="B489" s="71" t="s">
        <v>122</v>
      </c>
      <c r="C489" s="71" t="s">
        <v>275</v>
      </c>
      <c r="D489" s="71" t="s">
        <v>794</v>
      </c>
      <c r="E489" s="71" t="s">
        <v>84</v>
      </c>
      <c r="F489" s="81" t="n">
        <f aca="false">'вед.4'!G695</f>
        <v>95</v>
      </c>
      <c r="G489" s="81" t="n">
        <f aca="false">'вед.4'!H695</f>
        <v>0</v>
      </c>
      <c r="H489" s="81" t="n">
        <f aca="false">'вед.4'!I695</f>
        <v>0</v>
      </c>
    </row>
    <row r="490" s="117" customFormat="true" ht="31.5" hidden="false" customHeight="false" outlineLevel="0" collapsed="false">
      <c r="A490" s="74" t="s">
        <v>465</v>
      </c>
      <c r="B490" s="71" t="s">
        <v>122</v>
      </c>
      <c r="C490" s="71" t="s">
        <v>275</v>
      </c>
      <c r="D490" s="71" t="s">
        <v>441</v>
      </c>
      <c r="E490" s="71"/>
      <c r="F490" s="81" t="n">
        <f aca="false">F491+F498</f>
        <v>10329.6</v>
      </c>
      <c r="G490" s="81" t="n">
        <f aca="false">G491+G498</f>
        <v>8893.8</v>
      </c>
      <c r="H490" s="81" t="n">
        <f aca="false">H491+H498</f>
        <v>45242</v>
      </c>
    </row>
    <row r="491" s="117" customFormat="true" ht="31.5" hidden="false" customHeight="false" outlineLevel="0" collapsed="false">
      <c r="A491" s="74" t="s">
        <v>442</v>
      </c>
      <c r="B491" s="71" t="s">
        <v>122</v>
      </c>
      <c r="C491" s="71" t="s">
        <v>275</v>
      </c>
      <c r="D491" s="71" t="s">
        <v>443</v>
      </c>
      <c r="E491" s="71"/>
      <c r="F491" s="81" t="n">
        <f aca="false">F492+F493+F494+F495+F496+F497</f>
        <v>7611.8</v>
      </c>
      <c r="G491" s="81" t="n">
        <f aca="false">G492+G493+G494+G495+G496+G497</f>
        <v>7556.7</v>
      </c>
      <c r="H491" s="81" t="n">
        <f aca="false">H492+H493+H494+H495+H496+H497</f>
        <v>43873.3</v>
      </c>
    </row>
    <row r="492" s="117" customFormat="true" ht="47.25" hidden="true" customHeight="false" outlineLevel="0" collapsed="false">
      <c r="A492" s="74" t="s">
        <v>808</v>
      </c>
      <c r="B492" s="71" t="s">
        <v>122</v>
      </c>
      <c r="C492" s="71" t="s">
        <v>275</v>
      </c>
      <c r="D492" s="71" t="s">
        <v>467</v>
      </c>
      <c r="E492" s="71" t="s">
        <v>477</v>
      </c>
      <c r="F492" s="81" t="n">
        <f aca="false">'вед.4'!G698</f>
        <v>0</v>
      </c>
      <c r="G492" s="81" t="n">
        <f aca="false">'вед.4'!H698</f>
        <v>0</v>
      </c>
      <c r="H492" s="81" t="n">
        <f aca="false">'вед.4'!I698</f>
        <v>0</v>
      </c>
    </row>
    <row r="493" s="117" customFormat="true" ht="47.25" hidden="false" customHeight="false" outlineLevel="0" collapsed="false">
      <c r="A493" s="74" t="s">
        <v>466</v>
      </c>
      <c r="B493" s="71" t="s">
        <v>122</v>
      </c>
      <c r="C493" s="71" t="s">
        <v>275</v>
      </c>
      <c r="D493" s="71" t="s">
        <v>467</v>
      </c>
      <c r="E493" s="71" t="s">
        <v>84</v>
      </c>
      <c r="F493" s="81" t="n">
        <f aca="false">'вед.4'!G699</f>
        <v>220</v>
      </c>
      <c r="G493" s="81" t="n">
        <f aca="false">'вед.4'!H699</f>
        <v>0</v>
      </c>
      <c r="H493" s="81" t="n">
        <f aca="false">'вед.4'!I699</f>
        <v>0</v>
      </c>
    </row>
    <row r="494" s="117" customFormat="true" ht="63" hidden="false" customHeight="false" outlineLevel="0" collapsed="false">
      <c r="A494" s="74" t="s">
        <v>468</v>
      </c>
      <c r="B494" s="71" t="s">
        <v>122</v>
      </c>
      <c r="C494" s="71" t="s">
        <v>275</v>
      </c>
      <c r="D494" s="71" t="s">
        <v>445</v>
      </c>
      <c r="E494" s="71" t="s">
        <v>84</v>
      </c>
      <c r="F494" s="81" t="n">
        <f aca="false">'вед.4'!G700</f>
        <v>2687.4</v>
      </c>
      <c r="G494" s="81" t="n">
        <f aca="false">'вед.4'!H700</f>
        <v>2748.7</v>
      </c>
      <c r="H494" s="81" t="n">
        <f aca="false">'вед.4'!I700</f>
        <v>2858.6</v>
      </c>
    </row>
    <row r="495" s="117" customFormat="true" ht="63" hidden="false" customHeight="false" outlineLevel="0" collapsed="false">
      <c r="A495" s="74" t="s">
        <v>468</v>
      </c>
      <c r="B495" s="71" t="s">
        <v>122</v>
      </c>
      <c r="C495" s="71" t="s">
        <v>275</v>
      </c>
      <c r="D495" s="71" t="s">
        <v>445</v>
      </c>
      <c r="E495" s="71" t="s">
        <v>477</v>
      </c>
      <c r="F495" s="81" t="n">
        <f aca="false">'вед.4'!G701</f>
        <v>293.4</v>
      </c>
      <c r="G495" s="81" t="n">
        <f aca="false">'вед.4'!H701</f>
        <v>296</v>
      </c>
      <c r="H495" s="81" t="n">
        <f aca="false">'вед.4'!I701</f>
        <v>307.7</v>
      </c>
    </row>
    <row r="496" s="117" customFormat="true" ht="31.5" hidden="false" customHeight="false" outlineLevel="0" collapsed="false">
      <c r="A496" s="74" t="s">
        <v>811</v>
      </c>
      <c r="B496" s="71" t="s">
        <v>122</v>
      </c>
      <c r="C496" s="71" t="s">
        <v>275</v>
      </c>
      <c r="D496" s="71" t="s">
        <v>812</v>
      </c>
      <c r="E496" s="71" t="s">
        <v>505</v>
      </c>
      <c r="F496" s="81" t="n">
        <f aca="false">'вед.4'!G702</f>
        <v>4411</v>
      </c>
      <c r="G496" s="81" t="n">
        <f aca="false">'вед.4'!H702</f>
        <v>4512</v>
      </c>
      <c r="H496" s="81" t="n">
        <f aca="false">'вед.4'!I702</f>
        <v>4693</v>
      </c>
    </row>
    <row r="497" s="117" customFormat="true" ht="126" hidden="false" customHeight="false" outlineLevel="0" collapsed="false">
      <c r="A497" s="74" t="s">
        <v>830</v>
      </c>
      <c r="B497" s="71" t="s">
        <v>122</v>
      </c>
      <c r="C497" s="71" t="s">
        <v>275</v>
      </c>
      <c r="D497" s="71" t="s">
        <v>831</v>
      </c>
      <c r="E497" s="71" t="s">
        <v>84</v>
      </c>
      <c r="F497" s="81" t="n">
        <f aca="false">'вед.4'!G703</f>
        <v>0</v>
      </c>
      <c r="G497" s="81" t="n">
        <f aca="false">'вед.4'!H703</f>
        <v>0</v>
      </c>
      <c r="H497" s="81" t="n">
        <f aca="false">'вед.4'!I703</f>
        <v>36014</v>
      </c>
    </row>
    <row r="498" s="117" customFormat="true" ht="31.5" hidden="false" customHeight="false" outlineLevel="0" collapsed="false">
      <c r="A498" s="74" t="s">
        <v>813</v>
      </c>
      <c r="B498" s="71" t="s">
        <v>122</v>
      </c>
      <c r="C498" s="71" t="s">
        <v>275</v>
      </c>
      <c r="D498" s="71" t="s">
        <v>814</v>
      </c>
      <c r="E498" s="71"/>
      <c r="F498" s="81" t="n">
        <f aca="false">F499+F500</f>
        <v>2717.8</v>
      </c>
      <c r="G498" s="81" t="n">
        <f aca="false">G499+G500</f>
        <v>1337.1</v>
      </c>
      <c r="H498" s="81" t="n">
        <f aca="false">H499+H500</f>
        <v>1368.7</v>
      </c>
    </row>
    <row r="499" s="117" customFormat="true" ht="63" hidden="false" customHeight="false" outlineLevel="0" collapsed="false">
      <c r="A499" s="74" t="s">
        <v>488</v>
      </c>
      <c r="B499" s="71" t="s">
        <v>122</v>
      </c>
      <c r="C499" s="71" t="s">
        <v>275</v>
      </c>
      <c r="D499" s="71" t="s">
        <v>815</v>
      </c>
      <c r="E499" s="71" t="s">
        <v>477</v>
      </c>
      <c r="F499" s="81" t="n">
        <f aca="false">'вед.4'!G705</f>
        <v>2717.8</v>
      </c>
      <c r="G499" s="81" t="n">
        <f aca="false">'вед.4'!H705</f>
        <v>1337.1</v>
      </c>
      <c r="H499" s="81" t="n">
        <f aca="false">'вед.4'!I705</f>
        <v>1368.7</v>
      </c>
    </row>
    <row r="500" s="117" customFormat="true" ht="63" hidden="true" customHeight="false" outlineLevel="0" collapsed="false">
      <c r="A500" s="74" t="s">
        <v>980</v>
      </c>
      <c r="B500" s="71" t="s">
        <v>122</v>
      </c>
      <c r="C500" s="71" t="s">
        <v>275</v>
      </c>
      <c r="D500" s="71" t="s">
        <v>817</v>
      </c>
      <c r="E500" s="71" t="s">
        <v>477</v>
      </c>
      <c r="F500" s="81" t="n">
        <f aca="false">'вед.4'!G706</f>
        <v>0</v>
      </c>
      <c r="G500" s="81" t="n">
        <f aca="false">'вед.4'!H706</f>
        <v>0</v>
      </c>
      <c r="H500" s="81" t="n">
        <f aca="false">'вед.4'!I706</f>
        <v>0</v>
      </c>
    </row>
    <row r="501" s="117" customFormat="true" ht="31.5" hidden="false" customHeight="false" outlineLevel="0" collapsed="false">
      <c r="A501" s="74" t="s">
        <v>207</v>
      </c>
      <c r="B501" s="71" t="s">
        <v>122</v>
      </c>
      <c r="C501" s="71" t="s">
        <v>275</v>
      </c>
      <c r="D501" s="71" t="s">
        <v>493</v>
      </c>
      <c r="E501" s="71"/>
      <c r="F501" s="81" t="n">
        <f aca="false">F502+F504</f>
        <v>50260.8</v>
      </c>
      <c r="G501" s="81" t="n">
        <f aca="false">G502+G504</f>
        <v>45078</v>
      </c>
      <c r="H501" s="81" t="n">
        <f aca="false">H502+H504</f>
        <v>45078</v>
      </c>
    </row>
    <row r="502" s="117" customFormat="true" ht="63" hidden="false" customHeight="false" outlineLevel="0" collapsed="false">
      <c r="A502" s="74" t="s">
        <v>981</v>
      </c>
      <c r="B502" s="71" t="s">
        <v>122</v>
      </c>
      <c r="C502" s="71" t="s">
        <v>275</v>
      </c>
      <c r="D502" s="71" t="s">
        <v>834</v>
      </c>
      <c r="E502" s="71"/>
      <c r="F502" s="81" t="n">
        <f aca="false">F503</f>
        <v>2341.9</v>
      </c>
      <c r="G502" s="81" t="n">
        <f aca="false">G503</f>
        <v>2368.1</v>
      </c>
      <c r="H502" s="81" t="n">
        <f aca="false">H503</f>
        <v>2368.1</v>
      </c>
    </row>
    <row r="503" s="117" customFormat="true" ht="94.5" hidden="false" customHeight="false" outlineLevel="0" collapsed="false">
      <c r="A503" s="74" t="s">
        <v>81</v>
      </c>
      <c r="B503" s="71" t="s">
        <v>122</v>
      </c>
      <c r="C503" s="71" t="s">
        <v>275</v>
      </c>
      <c r="D503" s="71" t="s">
        <v>835</v>
      </c>
      <c r="E503" s="71" t="s">
        <v>79</v>
      </c>
      <c r="F503" s="81" t="n">
        <f aca="false">'вед.4'!G709</f>
        <v>2341.9</v>
      </c>
      <c r="G503" s="81" t="n">
        <f aca="false">'вед.4'!H709</f>
        <v>2368.1</v>
      </c>
      <c r="H503" s="81" t="n">
        <f aca="false">'вед.4'!I709</f>
        <v>2368.1</v>
      </c>
    </row>
    <row r="504" s="117" customFormat="true" ht="31.5" hidden="false" customHeight="false" outlineLevel="0" collapsed="false">
      <c r="A504" s="74" t="s">
        <v>494</v>
      </c>
      <c r="B504" s="71" t="s">
        <v>122</v>
      </c>
      <c r="C504" s="71" t="s">
        <v>275</v>
      </c>
      <c r="D504" s="71" t="s">
        <v>495</v>
      </c>
      <c r="E504" s="71"/>
      <c r="F504" s="81" t="n">
        <f aca="false">F505+F506+F507+F508</f>
        <v>47918.9</v>
      </c>
      <c r="G504" s="81" t="n">
        <f aca="false">G505+G506+G507+G508</f>
        <v>42709.9</v>
      </c>
      <c r="H504" s="81" t="n">
        <f aca="false">H505+H506+H507+H508</f>
        <v>42709.9</v>
      </c>
    </row>
    <row r="505" s="117" customFormat="true" ht="94.5" hidden="false" customHeight="false" outlineLevel="0" collapsed="false">
      <c r="A505" s="74" t="s">
        <v>161</v>
      </c>
      <c r="B505" s="71" t="s">
        <v>122</v>
      </c>
      <c r="C505" s="71" t="s">
        <v>275</v>
      </c>
      <c r="D505" s="71" t="s">
        <v>497</v>
      </c>
      <c r="E505" s="71" t="s">
        <v>79</v>
      </c>
      <c r="F505" s="81" t="n">
        <f aca="false">'вед.4'!G711</f>
        <v>42260.5</v>
      </c>
      <c r="G505" s="81" t="n">
        <f aca="false">'вед.4'!H711</f>
        <v>42250.5</v>
      </c>
      <c r="H505" s="81" t="n">
        <f aca="false">'вед.4'!I711</f>
        <v>42250.5</v>
      </c>
    </row>
    <row r="506" s="117" customFormat="true" ht="47.25" hidden="false" customHeight="false" outlineLevel="0" collapsed="false">
      <c r="A506" s="74" t="s">
        <v>163</v>
      </c>
      <c r="B506" s="71" t="s">
        <v>122</v>
      </c>
      <c r="C506" s="71" t="s">
        <v>275</v>
      </c>
      <c r="D506" s="71" t="s">
        <v>497</v>
      </c>
      <c r="E506" s="71" t="s">
        <v>84</v>
      </c>
      <c r="F506" s="81" t="n">
        <f aca="false">'вед.4'!G712</f>
        <v>4831.4</v>
      </c>
      <c r="G506" s="81" t="n">
        <f aca="false">'вед.4'!H712</f>
        <v>412.4</v>
      </c>
      <c r="H506" s="81" t="n">
        <f aca="false">'вед.4'!I712</f>
        <v>412.4</v>
      </c>
    </row>
    <row r="507" s="117" customFormat="true" ht="31.5" hidden="false" customHeight="false" outlineLevel="0" collapsed="false">
      <c r="A507" s="74" t="s">
        <v>836</v>
      </c>
      <c r="B507" s="71" t="s">
        <v>122</v>
      </c>
      <c r="C507" s="71" t="s">
        <v>275</v>
      </c>
      <c r="D507" s="71" t="s">
        <v>497</v>
      </c>
      <c r="E507" s="71" t="s">
        <v>113</v>
      </c>
      <c r="F507" s="81" t="n">
        <f aca="false">'вед.4'!G713</f>
        <v>47</v>
      </c>
      <c r="G507" s="81" t="n">
        <f aca="false">'вед.4'!H713</f>
        <v>47</v>
      </c>
      <c r="H507" s="81" t="n">
        <f aca="false">'вед.4'!I713</f>
        <v>47</v>
      </c>
    </row>
    <row r="508" s="117" customFormat="true" ht="31.5" hidden="false" customHeight="false" outlineLevel="0" collapsed="false">
      <c r="A508" s="74" t="s">
        <v>829</v>
      </c>
      <c r="B508" s="71" t="s">
        <v>122</v>
      </c>
      <c r="C508" s="71" t="s">
        <v>275</v>
      </c>
      <c r="D508" s="71" t="s">
        <v>837</v>
      </c>
      <c r="E508" s="71" t="s">
        <v>84</v>
      </c>
      <c r="F508" s="81" t="n">
        <f aca="false">'вед.4'!G714</f>
        <v>780</v>
      </c>
      <c r="G508" s="81" t="n">
        <f aca="false">'вед.4'!H714</f>
        <v>0</v>
      </c>
      <c r="H508" s="81" t="n">
        <f aca="false">'вед.4'!I714</f>
        <v>0</v>
      </c>
    </row>
    <row r="509" s="117" customFormat="true" ht="31.5" hidden="false" customHeight="false" outlineLevel="0" collapsed="false">
      <c r="A509" s="87" t="s">
        <v>838</v>
      </c>
      <c r="B509" s="71" t="s">
        <v>122</v>
      </c>
      <c r="C509" s="71" t="s">
        <v>275</v>
      </c>
      <c r="D509" s="71" t="s">
        <v>146</v>
      </c>
      <c r="E509" s="71"/>
      <c r="F509" s="81" t="n">
        <f aca="false">F510+F512</f>
        <v>300</v>
      </c>
      <c r="G509" s="81" t="n">
        <f aca="false">G510+G512</f>
        <v>0</v>
      </c>
      <c r="H509" s="81" t="n">
        <f aca="false">H510+H512</f>
        <v>0</v>
      </c>
    </row>
    <row r="510" s="117" customFormat="true" ht="31.5" hidden="false" customHeight="false" outlineLevel="0" collapsed="false">
      <c r="A510" s="87" t="s">
        <v>151</v>
      </c>
      <c r="B510" s="71" t="s">
        <v>122</v>
      </c>
      <c r="C510" s="71" t="s">
        <v>275</v>
      </c>
      <c r="D510" s="71" t="s">
        <v>152</v>
      </c>
      <c r="E510" s="71"/>
      <c r="F510" s="81" t="n">
        <f aca="false">F511</f>
        <v>300</v>
      </c>
      <c r="G510" s="81" t="n">
        <f aca="false">G511</f>
        <v>0</v>
      </c>
      <c r="H510" s="81" t="n">
        <f aca="false">H511</f>
        <v>0</v>
      </c>
    </row>
    <row r="511" s="117" customFormat="true" ht="47.25" hidden="false" customHeight="false" outlineLevel="0" collapsed="false">
      <c r="A511" s="87" t="s">
        <v>149</v>
      </c>
      <c r="B511" s="71" t="s">
        <v>122</v>
      </c>
      <c r="C511" s="71" t="s">
        <v>275</v>
      </c>
      <c r="D511" s="71" t="s">
        <v>153</v>
      </c>
      <c r="E511" s="71" t="s">
        <v>84</v>
      </c>
      <c r="F511" s="81" t="n">
        <f aca="false">'вед.4'!G717</f>
        <v>300</v>
      </c>
      <c r="G511" s="81" t="n">
        <f aca="false">'вед.4'!H717</f>
        <v>0</v>
      </c>
      <c r="H511" s="81" t="n">
        <f aca="false">'вед.4'!I717</f>
        <v>0</v>
      </c>
    </row>
    <row r="512" s="117" customFormat="true" ht="47.25" hidden="true" customHeight="false" outlineLevel="0" collapsed="false">
      <c r="A512" s="87" t="s">
        <v>839</v>
      </c>
      <c r="B512" s="71" t="s">
        <v>122</v>
      </c>
      <c r="C512" s="71" t="s">
        <v>275</v>
      </c>
      <c r="D512" s="71" t="s">
        <v>840</v>
      </c>
      <c r="E512" s="71"/>
      <c r="F512" s="81" t="n">
        <f aca="false">F513</f>
        <v>0</v>
      </c>
      <c r="G512" s="81" t="n">
        <f aca="false">G513</f>
        <v>0</v>
      </c>
      <c r="H512" s="81" t="n">
        <f aca="false">H513</f>
        <v>0</v>
      </c>
    </row>
    <row r="513" s="117" customFormat="true" ht="63" hidden="true" customHeight="false" outlineLevel="0" collapsed="false">
      <c r="A513" s="87" t="s">
        <v>841</v>
      </c>
      <c r="B513" s="71" t="s">
        <v>122</v>
      </c>
      <c r="C513" s="71" t="s">
        <v>275</v>
      </c>
      <c r="D513" s="71" t="s">
        <v>842</v>
      </c>
      <c r="E513" s="71" t="s">
        <v>84</v>
      </c>
      <c r="F513" s="81" t="n">
        <f aca="false">'вед.4'!G719</f>
        <v>0</v>
      </c>
      <c r="G513" s="81" t="n">
        <f aca="false">'вед.4'!H719</f>
        <v>0</v>
      </c>
      <c r="H513" s="81" t="n">
        <f aca="false">'вед.4'!I719</f>
        <v>0</v>
      </c>
    </row>
    <row r="514" s="117" customFormat="true" ht="31.5" hidden="false" customHeight="false" outlineLevel="0" collapsed="false">
      <c r="A514" s="74" t="s">
        <v>347</v>
      </c>
      <c r="B514" s="71" t="s">
        <v>122</v>
      </c>
      <c r="C514" s="71" t="s">
        <v>275</v>
      </c>
      <c r="D514" s="71" t="s">
        <v>239</v>
      </c>
      <c r="E514" s="71"/>
      <c r="F514" s="81" t="n">
        <f aca="false">F515</f>
        <v>0</v>
      </c>
      <c r="G514" s="81" t="n">
        <f aca="false">G515</f>
        <v>85230</v>
      </c>
      <c r="H514" s="81" t="n">
        <f aca="false">H515</f>
        <v>394084.8</v>
      </c>
    </row>
    <row r="515" s="117" customFormat="true" ht="47.25" hidden="false" customHeight="false" outlineLevel="0" collapsed="false">
      <c r="A515" s="74" t="s">
        <v>359</v>
      </c>
      <c r="B515" s="71" t="s">
        <v>122</v>
      </c>
      <c r="C515" s="71" t="s">
        <v>275</v>
      </c>
      <c r="D515" s="71" t="s">
        <v>360</v>
      </c>
      <c r="E515" s="71"/>
      <c r="F515" s="81" t="n">
        <f aca="false">F516</f>
        <v>0</v>
      </c>
      <c r="G515" s="81" t="n">
        <f aca="false">G516</f>
        <v>85230</v>
      </c>
      <c r="H515" s="81" t="n">
        <f aca="false">H516</f>
        <v>394084.8</v>
      </c>
    </row>
    <row r="516" s="117" customFormat="true" ht="47.25" hidden="false" customHeight="false" outlineLevel="0" collapsed="false">
      <c r="A516" s="74" t="s">
        <v>364</v>
      </c>
      <c r="B516" s="71" t="s">
        <v>122</v>
      </c>
      <c r="C516" s="71" t="s">
        <v>275</v>
      </c>
      <c r="D516" s="71" t="s">
        <v>365</v>
      </c>
      <c r="E516" s="71" t="s">
        <v>352</v>
      </c>
      <c r="F516" s="81" t="n">
        <f aca="false">'вед.4'!G331</f>
        <v>0</v>
      </c>
      <c r="G516" s="81" t="n">
        <f aca="false">'вед.4'!H331</f>
        <v>85230</v>
      </c>
      <c r="H516" s="81" t="n">
        <f aca="false">'вед.4'!I331</f>
        <v>394084.8</v>
      </c>
    </row>
    <row r="517" s="80" customFormat="true" ht="15.75" hidden="false" customHeight="false" outlineLevel="0" collapsed="false">
      <c r="A517" s="72" t="s">
        <v>629</v>
      </c>
      <c r="B517" s="77" t="s">
        <v>262</v>
      </c>
      <c r="C517" s="77"/>
      <c r="D517" s="77"/>
      <c r="E517" s="77"/>
      <c r="F517" s="78" t="n">
        <f aca="false">F518+F576</f>
        <v>200543.9</v>
      </c>
      <c r="G517" s="78" t="n">
        <f aca="false">G518+G576</f>
        <v>175999.6</v>
      </c>
      <c r="H517" s="78" t="n">
        <f aca="false">H518+H576</f>
        <v>175535.1</v>
      </c>
    </row>
    <row r="518" s="84" customFormat="true" ht="15.75" hidden="false" customHeight="false" outlineLevel="0" collapsed="false">
      <c r="A518" s="74" t="s">
        <v>630</v>
      </c>
      <c r="B518" s="71" t="s">
        <v>262</v>
      </c>
      <c r="C518" s="71" t="s">
        <v>70</v>
      </c>
      <c r="D518" s="71"/>
      <c r="E518" s="71"/>
      <c r="F518" s="81" t="n">
        <f aca="false">F523+F526+F519</f>
        <v>147673.8</v>
      </c>
      <c r="G518" s="81" t="n">
        <f aca="false">G523+G526+G519</f>
        <v>124144.1</v>
      </c>
      <c r="H518" s="81" t="n">
        <f aca="false">H523+H526+H519</f>
        <v>123054.9</v>
      </c>
    </row>
    <row r="519" s="117" customFormat="true" ht="31.5" hidden="true" customHeight="true" outlineLevel="0" collapsed="false">
      <c r="A519" s="74" t="s">
        <v>982</v>
      </c>
      <c r="B519" s="71" t="s">
        <v>262</v>
      </c>
      <c r="C519" s="71" t="s">
        <v>70</v>
      </c>
      <c r="D519" s="71" t="s">
        <v>127</v>
      </c>
      <c r="E519" s="71"/>
      <c r="F519" s="81" t="n">
        <f aca="false">F520</f>
        <v>0</v>
      </c>
      <c r="G519" s="81" t="n">
        <f aca="false">G520</f>
        <v>0</v>
      </c>
      <c r="H519" s="81" t="n">
        <f aca="false">H520</f>
        <v>0</v>
      </c>
    </row>
    <row r="520" s="117" customFormat="true" ht="31.5" hidden="true" customHeight="true" outlineLevel="0" collapsed="false">
      <c r="A520" s="74" t="s">
        <v>128</v>
      </c>
      <c r="B520" s="71" t="s">
        <v>262</v>
      </c>
      <c r="C520" s="71" t="s">
        <v>70</v>
      </c>
      <c r="D520" s="71" t="s">
        <v>129</v>
      </c>
      <c r="E520" s="71"/>
      <c r="F520" s="81" t="n">
        <f aca="false">F521</f>
        <v>0</v>
      </c>
      <c r="G520" s="81" t="n">
        <f aca="false">G521</f>
        <v>0</v>
      </c>
      <c r="H520" s="81" t="n">
        <f aca="false">H521</f>
        <v>0</v>
      </c>
    </row>
    <row r="521" s="117" customFormat="true" ht="31.5" hidden="true" customHeight="true" outlineLevel="0" collapsed="false">
      <c r="A521" s="74" t="s">
        <v>632</v>
      </c>
      <c r="B521" s="71" t="s">
        <v>262</v>
      </c>
      <c r="C521" s="71" t="s">
        <v>70</v>
      </c>
      <c r="D521" s="71" t="s">
        <v>633</v>
      </c>
      <c r="E521" s="71"/>
      <c r="F521" s="81" t="n">
        <f aca="false">F522</f>
        <v>0</v>
      </c>
      <c r="G521" s="81" t="n">
        <f aca="false">G522</f>
        <v>0</v>
      </c>
      <c r="H521" s="81" t="n">
        <f aca="false">H522</f>
        <v>0</v>
      </c>
    </row>
    <row r="522" s="117" customFormat="true" ht="47.25" hidden="true" customHeight="true" outlineLevel="0" collapsed="false">
      <c r="A522" s="74" t="s">
        <v>634</v>
      </c>
      <c r="B522" s="71" t="s">
        <v>262</v>
      </c>
      <c r="C522" s="71" t="s">
        <v>70</v>
      </c>
      <c r="D522" s="71" t="s">
        <v>983</v>
      </c>
      <c r="E522" s="71" t="s">
        <v>84</v>
      </c>
      <c r="F522" s="81" t="n">
        <f aca="false">'вед.4'!G456</f>
        <v>0</v>
      </c>
      <c r="G522" s="81" t="n">
        <f aca="false">'вед.4'!H456</f>
        <v>0</v>
      </c>
      <c r="H522" s="81" t="n">
        <f aca="false">'вед.4'!I456</f>
        <v>0</v>
      </c>
    </row>
    <row r="523" s="117" customFormat="true" ht="31.5" hidden="false" customHeight="false" outlineLevel="0" collapsed="false">
      <c r="A523" s="74" t="s">
        <v>145</v>
      </c>
      <c r="B523" s="71" t="s">
        <v>262</v>
      </c>
      <c r="C523" s="71" t="s">
        <v>70</v>
      </c>
      <c r="D523" s="71" t="s">
        <v>146</v>
      </c>
      <c r="E523" s="71"/>
      <c r="F523" s="81" t="n">
        <f aca="false">F524</f>
        <v>2602.6</v>
      </c>
      <c r="G523" s="81" t="n">
        <f aca="false">G524</f>
        <v>0</v>
      </c>
      <c r="H523" s="81" t="n">
        <f aca="false">H524</f>
        <v>0</v>
      </c>
    </row>
    <row r="524" s="117" customFormat="true" ht="31.5" hidden="false" customHeight="false" outlineLevel="0" collapsed="false">
      <c r="A524" s="74" t="s">
        <v>392</v>
      </c>
      <c r="B524" s="71" t="s">
        <v>262</v>
      </c>
      <c r="C524" s="71" t="s">
        <v>70</v>
      </c>
      <c r="D524" s="71" t="s">
        <v>393</v>
      </c>
      <c r="E524" s="71"/>
      <c r="F524" s="81" t="n">
        <f aca="false">F525</f>
        <v>2602.6</v>
      </c>
      <c r="G524" s="81" t="n">
        <f aca="false">G525</f>
        <v>0</v>
      </c>
      <c r="H524" s="81" t="n">
        <f aca="false">H525</f>
        <v>0</v>
      </c>
    </row>
    <row r="525" s="117" customFormat="true" ht="47.25" hidden="false" customHeight="false" outlineLevel="0" collapsed="false">
      <c r="A525" s="74" t="s">
        <v>149</v>
      </c>
      <c r="B525" s="71" t="s">
        <v>262</v>
      </c>
      <c r="C525" s="71" t="s">
        <v>70</v>
      </c>
      <c r="D525" s="71" t="s">
        <v>394</v>
      </c>
      <c r="E525" s="71" t="s">
        <v>84</v>
      </c>
      <c r="F525" s="81" t="n">
        <f aca="false">'вед.4'!G459</f>
        <v>2602.6</v>
      </c>
      <c r="G525" s="81" t="n">
        <f aca="false">'вед.4'!H459</f>
        <v>0</v>
      </c>
      <c r="H525" s="81" t="n">
        <f aca="false">'вед.4'!I459</f>
        <v>0</v>
      </c>
    </row>
    <row r="526" s="117" customFormat="true" ht="15.75" hidden="false" customHeight="false" outlineLevel="0" collapsed="false">
      <c r="A526" s="74" t="s">
        <v>613</v>
      </c>
      <c r="B526" s="71" t="s">
        <v>262</v>
      </c>
      <c r="C526" s="71" t="s">
        <v>70</v>
      </c>
      <c r="D526" s="71" t="s">
        <v>614</v>
      </c>
      <c r="E526" s="71"/>
      <c r="F526" s="81" t="n">
        <f aca="false">F527+F553</f>
        <v>145071.2</v>
      </c>
      <c r="G526" s="81" t="n">
        <f aca="false">G527+G553</f>
        <v>124144.1</v>
      </c>
      <c r="H526" s="81" t="n">
        <f aca="false">H527+H553</f>
        <v>123054.9</v>
      </c>
    </row>
    <row r="527" s="117" customFormat="true" ht="15.75" hidden="false" customHeight="false" outlineLevel="0" collapsed="false">
      <c r="A527" s="74" t="s">
        <v>636</v>
      </c>
      <c r="B527" s="71" t="s">
        <v>262</v>
      </c>
      <c r="C527" s="71" t="s">
        <v>70</v>
      </c>
      <c r="D527" s="71" t="s">
        <v>637</v>
      </c>
      <c r="E527" s="71"/>
      <c r="F527" s="81" t="n">
        <f aca="false">F528+F537+F540+F534+F547+F545+F550</f>
        <v>37641.7</v>
      </c>
      <c r="G527" s="81" t="n">
        <f aca="false">G528+G537+G540+G534+G547+G545+G550</f>
        <v>34698.5</v>
      </c>
      <c r="H527" s="81" t="n">
        <f aca="false">H528+H537+H540+H534+H547+H545+H550</f>
        <v>35030.2</v>
      </c>
    </row>
    <row r="528" s="84" customFormat="true" ht="31.5" hidden="false" customHeight="false" outlineLevel="0" collapsed="false">
      <c r="A528" s="74" t="s">
        <v>638</v>
      </c>
      <c r="B528" s="71" t="s">
        <v>262</v>
      </c>
      <c r="C528" s="71" t="s">
        <v>70</v>
      </c>
      <c r="D528" s="71" t="s">
        <v>639</v>
      </c>
      <c r="E528" s="71"/>
      <c r="F528" s="81" t="n">
        <f aca="false">F529+F530+F531+F533+F532</f>
        <v>34548.9</v>
      </c>
      <c r="G528" s="81" t="n">
        <f aca="false">G529+G530+G531+G533+G532</f>
        <v>32169.8</v>
      </c>
      <c r="H528" s="81" t="n">
        <f aca="false">H529+H530+H531+H533+H532</f>
        <v>32490.7</v>
      </c>
    </row>
    <row r="529" s="84" customFormat="true" ht="94.5" hidden="false" customHeight="false" outlineLevel="0" collapsed="false">
      <c r="A529" s="74" t="s">
        <v>161</v>
      </c>
      <c r="B529" s="71" t="s">
        <v>262</v>
      </c>
      <c r="C529" s="71" t="s">
        <v>70</v>
      </c>
      <c r="D529" s="71" t="s">
        <v>640</v>
      </c>
      <c r="E529" s="71" t="s">
        <v>79</v>
      </c>
      <c r="F529" s="81" t="n">
        <f aca="false">'вед.4'!G463</f>
        <v>30442.2</v>
      </c>
      <c r="G529" s="81" t="n">
        <f aca="false">'вед.4'!H463</f>
        <v>30442.2</v>
      </c>
      <c r="H529" s="81" t="n">
        <f aca="false">'вед.4'!I463</f>
        <v>30442.2</v>
      </c>
    </row>
    <row r="530" s="84" customFormat="true" ht="47.25" hidden="false" customHeight="false" outlineLevel="0" collapsed="false">
      <c r="A530" s="74" t="s">
        <v>163</v>
      </c>
      <c r="B530" s="71" t="s">
        <v>262</v>
      </c>
      <c r="C530" s="71" t="s">
        <v>70</v>
      </c>
      <c r="D530" s="71" t="s">
        <v>640</v>
      </c>
      <c r="E530" s="71" t="s">
        <v>84</v>
      </c>
      <c r="F530" s="81" t="n">
        <f aca="false">'вед.4'!G464</f>
        <v>4091.5</v>
      </c>
      <c r="G530" s="81" t="n">
        <f aca="false">'вед.4'!H464</f>
        <v>1727.6</v>
      </c>
      <c r="H530" s="81" t="n">
        <f aca="false">'вед.4'!I464</f>
        <v>2048.5</v>
      </c>
    </row>
    <row r="531" s="84" customFormat="true" ht="31.5" hidden="false" customHeight="false" outlineLevel="0" collapsed="false">
      <c r="A531" s="74" t="s">
        <v>164</v>
      </c>
      <c r="B531" s="71" t="s">
        <v>262</v>
      </c>
      <c r="C531" s="71" t="s">
        <v>70</v>
      </c>
      <c r="D531" s="71" t="s">
        <v>640</v>
      </c>
      <c r="E531" s="71" t="s">
        <v>113</v>
      </c>
      <c r="F531" s="81" t="n">
        <f aca="false">'вед.4'!G465</f>
        <v>15.2</v>
      </c>
      <c r="G531" s="81" t="n">
        <f aca="false">'вед.4'!H465</f>
        <v>0</v>
      </c>
      <c r="H531" s="81" t="n">
        <f aca="false">'вед.4'!I465</f>
        <v>0</v>
      </c>
    </row>
    <row r="532" s="84" customFormat="true" ht="47.25" hidden="true" customHeight="false" outlineLevel="0" collapsed="false">
      <c r="A532" s="74" t="s">
        <v>634</v>
      </c>
      <c r="B532" s="71" t="s">
        <v>262</v>
      </c>
      <c r="C532" s="71" t="s">
        <v>70</v>
      </c>
      <c r="D532" s="71" t="s">
        <v>984</v>
      </c>
      <c r="E532" s="71" t="s">
        <v>84</v>
      </c>
      <c r="F532" s="81"/>
      <c r="G532" s="81"/>
      <c r="H532" s="81"/>
    </row>
    <row r="533" s="84" customFormat="true" ht="47.25" hidden="true" customHeight="false" outlineLevel="0" collapsed="false">
      <c r="A533" s="74" t="s">
        <v>641</v>
      </c>
      <c r="B533" s="71" t="s">
        <v>262</v>
      </c>
      <c r="C533" s="71" t="s">
        <v>70</v>
      </c>
      <c r="D533" s="71" t="s">
        <v>642</v>
      </c>
      <c r="E533" s="71" t="s">
        <v>84</v>
      </c>
      <c r="F533" s="81" t="n">
        <f aca="false">'вед.4'!G466</f>
        <v>0</v>
      </c>
      <c r="G533" s="81" t="n">
        <f aca="false">'вед.4'!H466</f>
        <v>0</v>
      </c>
      <c r="H533" s="81" t="n">
        <f aca="false">'вед.4'!I466</f>
        <v>0</v>
      </c>
    </row>
    <row r="534" s="84" customFormat="true" ht="63" hidden="false" customHeight="false" outlineLevel="0" collapsed="false">
      <c r="A534" s="74" t="s">
        <v>643</v>
      </c>
      <c r="B534" s="71" t="s">
        <v>262</v>
      </c>
      <c r="C534" s="71" t="s">
        <v>70</v>
      </c>
      <c r="D534" s="71" t="s">
        <v>644</v>
      </c>
      <c r="E534" s="71"/>
      <c r="F534" s="81" t="n">
        <f aca="false">F535+F536</f>
        <v>230</v>
      </c>
      <c r="G534" s="81" t="n">
        <f aca="false">G535+G536</f>
        <v>0</v>
      </c>
      <c r="H534" s="81" t="n">
        <f aca="false">H535+H536</f>
        <v>0</v>
      </c>
    </row>
    <row r="535" s="84" customFormat="true" ht="47.25" hidden="false" customHeight="false" outlineLevel="0" collapsed="false">
      <c r="A535" s="74" t="s">
        <v>634</v>
      </c>
      <c r="B535" s="71" t="s">
        <v>262</v>
      </c>
      <c r="C535" s="71" t="s">
        <v>70</v>
      </c>
      <c r="D535" s="71" t="s">
        <v>645</v>
      </c>
      <c r="E535" s="71" t="s">
        <v>84</v>
      </c>
      <c r="F535" s="81" t="n">
        <f aca="false">'вед.4'!G468</f>
        <v>10</v>
      </c>
      <c r="G535" s="81" t="n">
        <f aca="false">'вед.4'!H468</f>
        <v>0</v>
      </c>
      <c r="H535" s="81" t="n">
        <f aca="false">'вед.4'!I468</f>
        <v>0</v>
      </c>
    </row>
    <row r="536" s="84" customFormat="true" ht="31.5" hidden="false" customHeight="false" outlineLevel="0" collapsed="false">
      <c r="A536" s="87" t="s">
        <v>646</v>
      </c>
      <c r="B536" s="71" t="s">
        <v>262</v>
      </c>
      <c r="C536" s="71" t="s">
        <v>70</v>
      </c>
      <c r="D536" s="71" t="s">
        <v>647</v>
      </c>
      <c r="E536" s="71" t="s">
        <v>84</v>
      </c>
      <c r="F536" s="81" t="n">
        <f aca="false">'вед.4'!G469</f>
        <v>220</v>
      </c>
      <c r="G536" s="81" t="n">
        <f aca="false">'вед.4'!H469</f>
        <v>0</v>
      </c>
      <c r="H536" s="81" t="n">
        <f aca="false">'вед.4'!I469</f>
        <v>0</v>
      </c>
    </row>
    <row r="537" s="84" customFormat="true" ht="31.5" hidden="false" customHeight="false" outlineLevel="0" collapsed="false">
      <c r="A537" s="74" t="s">
        <v>648</v>
      </c>
      <c r="B537" s="71" t="s">
        <v>262</v>
      </c>
      <c r="C537" s="71" t="s">
        <v>70</v>
      </c>
      <c r="D537" s="71" t="s">
        <v>649</v>
      </c>
      <c r="E537" s="71"/>
      <c r="F537" s="81" t="n">
        <f aca="false">F538+F539</f>
        <v>197</v>
      </c>
      <c r="G537" s="81" t="n">
        <f aca="false">G538+G539</f>
        <v>192.8</v>
      </c>
      <c r="H537" s="81" t="n">
        <f aca="false">H538+H539</f>
        <v>198.6</v>
      </c>
    </row>
    <row r="538" s="84" customFormat="true" ht="47.25" hidden="true" customHeight="false" outlineLevel="0" collapsed="false">
      <c r="A538" s="87" t="s">
        <v>163</v>
      </c>
      <c r="B538" s="71" t="s">
        <v>262</v>
      </c>
      <c r="C538" s="71" t="s">
        <v>70</v>
      </c>
      <c r="D538" s="71" t="s">
        <v>650</v>
      </c>
      <c r="E538" s="71" t="s">
        <v>84</v>
      </c>
      <c r="F538" s="81" t="n">
        <f aca="false">'вед.4'!G471</f>
        <v>0</v>
      </c>
      <c r="G538" s="81" t="n">
        <f aca="false">'вед.4'!H471</f>
        <v>0</v>
      </c>
      <c r="H538" s="81" t="n">
        <f aca="false">'вед.4'!I471</f>
        <v>0</v>
      </c>
    </row>
    <row r="539" s="84" customFormat="true" ht="31.5" hidden="false" customHeight="false" outlineLevel="0" collapsed="false">
      <c r="A539" s="87" t="s">
        <v>646</v>
      </c>
      <c r="B539" s="71" t="s">
        <v>262</v>
      </c>
      <c r="C539" s="71" t="s">
        <v>70</v>
      </c>
      <c r="D539" s="71" t="s">
        <v>651</v>
      </c>
      <c r="E539" s="71" t="s">
        <v>84</v>
      </c>
      <c r="F539" s="81" t="n">
        <f aca="false">'вед.4'!G472</f>
        <v>197</v>
      </c>
      <c r="G539" s="81" t="n">
        <f aca="false">'вед.4'!H472</f>
        <v>192.8</v>
      </c>
      <c r="H539" s="81" t="n">
        <f aca="false">'вед.4'!I472</f>
        <v>198.6</v>
      </c>
    </row>
    <row r="540" s="84" customFormat="true" ht="31.5" hidden="false" customHeight="false" outlineLevel="0" collapsed="false">
      <c r="A540" s="74" t="s">
        <v>652</v>
      </c>
      <c r="B540" s="71" t="s">
        <v>262</v>
      </c>
      <c r="C540" s="71" t="s">
        <v>70</v>
      </c>
      <c r="D540" s="71" t="s">
        <v>653</v>
      </c>
      <c r="E540" s="71"/>
      <c r="F540" s="81" t="n">
        <f aca="false">F541+F542+F544+F543</f>
        <v>2649.3</v>
      </c>
      <c r="G540" s="81" t="n">
        <f aca="false">G541+G542+G544+G543</f>
        <v>2335.9</v>
      </c>
      <c r="H540" s="81" t="n">
        <f aca="false">H541+H542+H544+H543</f>
        <v>2340.9</v>
      </c>
    </row>
    <row r="541" s="84" customFormat="true" ht="94.5" hidden="false" customHeight="false" outlineLevel="0" collapsed="false">
      <c r="A541" s="74" t="s">
        <v>161</v>
      </c>
      <c r="B541" s="71" t="s">
        <v>262</v>
      </c>
      <c r="C541" s="71" t="s">
        <v>70</v>
      </c>
      <c r="D541" s="71" t="s">
        <v>654</v>
      </c>
      <c r="E541" s="71" t="s">
        <v>79</v>
      </c>
      <c r="F541" s="81" t="n">
        <f aca="false">'вед.4'!G474</f>
        <v>1956.4</v>
      </c>
      <c r="G541" s="81" t="n">
        <f aca="false">'вед.4'!H474</f>
        <v>1956.4</v>
      </c>
      <c r="H541" s="81" t="n">
        <f aca="false">'вед.4'!I474</f>
        <v>1956.4</v>
      </c>
    </row>
    <row r="542" s="84" customFormat="true" ht="47.25" hidden="false" customHeight="false" outlineLevel="0" collapsed="false">
      <c r="A542" s="74" t="s">
        <v>163</v>
      </c>
      <c r="B542" s="71" t="s">
        <v>262</v>
      </c>
      <c r="C542" s="71" t="s">
        <v>70</v>
      </c>
      <c r="D542" s="71" t="s">
        <v>654</v>
      </c>
      <c r="E542" s="71" t="s">
        <v>84</v>
      </c>
      <c r="F542" s="81" t="n">
        <f aca="false">'вед.4'!G475</f>
        <v>692.9</v>
      </c>
      <c r="G542" s="81" t="n">
        <f aca="false">'вед.4'!H475</f>
        <v>379.5</v>
      </c>
      <c r="H542" s="81" t="n">
        <f aca="false">'вед.4'!I475</f>
        <v>384.5</v>
      </c>
    </row>
    <row r="543" s="84" customFormat="true" ht="47.25" hidden="true" customHeight="false" outlineLevel="0" collapsed="false">
      <c r="A543" s="74" t="s">
        <v>634</v>
      </c>
      <c r="B543" s="71" t="s">
        <v>262</v>
      </c>
      <c r="C543" s="71" t="s">
        <v>70</v>
      </c>
      <c r="D543" s="71" t="s">
        <v>985</v>
      </c>
      <c r="E543" s="71" t="s">
        <v>84</v>
      </c>
      <c r="F543" s="81"/>
      <c r="G543" s="81"/>
      <c r="H543" s="81"/>
    </row>
    <row r="544" s="84" customFormat="true" ht="31.5" hidden="true" customHeight="false" outlineLevel="0" collapsed="false">
      <c r="A544" s="74" t="s">
        <v>164</v>
      </c>
      <c r="B544" s="71" t="s">
        <v>262</v>
      </c>
      <c r="C544" s="71" t="s">
        <v>70</v>
      </c>
      <c r="D544" s="71" t="s">
        <v>654</v>
      </c>
      <c r="E544" s="71" t="s">
        <v>113</v>
      </c>
      <c r="F544" s="81" t="n">
        <f aca="false">'вед.4'!G476</f>
        <v>0</v>
      </c>
      <c r="G544" s="81"/>
      <c r="H544" s="81"/>
    </row>
    <row r="545" s="84" customFormat="true" ht="63" hidden="false" customHeight="false" outlineLevel="0" collapsed="false">
      <c r="A545" s="74" t="s">
        <v>655</v>
      </c>
      <c r="B545" s="71" t="s">
        <v>262</v>
      </c>
      <c r="C545" s="71" t="s">
        <v>70</v>
      </c>
      <c r="D545" s="71" t="s">
        <v>656</v>
      </c>
      <c r="E545" s="71"/>
      <c r="F545" s="81" t="n">
        <f aca="false">F546</f>
        <v>16.5</v>
      </c>
      <c r="G545" s="81" t="n">
        <f aca="false">G546</f>
        <v>0</v>
      </c>
      <c r="H545" s="81" t="n">
        <f aca="false">H546</f>
        <v>0</v>
      </c>
    </row>
    <row r="546" s="84" customFormat="true" ht="47.25" hidden="false" customHeight="false" outlineLevel="0" collapsed="false">
      <c r="A546" s="74" t="s">
        <v>634</v>
      </c>
      <c r="B546" s="71" t="s">
        <v>262</v>
      </c>
      <c r="C546" s="71" t="s">
        <v>70</v>
      </c>
      <c r="D546" s="71" t="s">
        <v>657</v>
      </c>
      <c r="E546" s="71" t="s">
        <v>84</v>
      </c>
      <c r="F546" s="81" t="n">
        <f aca="false">'вед.4'!G478</f>
        <v>16.5</v>
      </c>
      <c r="G546" s="81" t="n">
        <f aca="false">'вед.4'!H478</f>
        <v>0</v>
      </c>
      <c r="H546" s="81" t="n">
        <f aca="false">'вед.4'!I478</f>
        <v>0</v>
      </c>
    </row>
    <row r="547" s="84" customFormat="true" ht="31.5" hidden="true" customHeight="false" outlineLevel="0" collapsed="false">
      <c r="A547" s="74" t="s">
        <v>658</v>
      </c>
      <c r="B547" s="71" t="s">
        <v>262</v>
      </c>
      <c r="C547" s="71" t="s">
        <v>70</v>
      </c>
      <c r="D547" s="71" t="s">
        <v>659</v>
      </c>
      <c r="E547" s="71"/>
      <c r="F547" s="81" t="n">
        <f aca="false">F548+F549</f>
        <v>0</v>
      </c>
      <c r="G547" s="81" t="n">
        <f aca="false">G548+G549</f>
        <v>0</v>
      </c>
      <c r="H547" s="81" t="n">
        <f aca="false">H548+H549</f>
        <v>0</v>
      </c>
    </row>
    <row r="548" s="84" customFormat="true" ht="47.25" hidden="true" customHeight="true" outlineLevel="0" collapsed="false">
      <c r="A548" s="74" t="s">
        <v>660</v>
      </c>
      <c r="B548" s="71" t="s">
        <v>262</v>
      </c>
      <c r="C548" s="71" t="s">
        <v>70</v>
      </c>
      <c r="D548" s="71" t="s">
        <v>661</v>
      </c>
      <c r="E548" s="71" t="s">
        <v>84</v>
      </c>
      <c r="F548" s="81" t="n">
        <f aca="false">'вед.4'!G480</f>
        <v>0</v>
      </c>
      <c r="G548" s="81" t="n">
        <f aca="false">'вед.4'!H480</f>
        <v>0</v>
      </c>
      <c r="H548" s="81" t="n">
        <f aca="false">'вед.4'!I480</f>
        <v>0</v>
      </c>
    </row>
    <row r="549" s="84" customFormat="true" ht="31.5" hidden="true" customHeight="false" outlineLevel="0" collapsed="false">
      <c r="A549" s="74" t="s">
        <v>624</v>
      </c>
      <c r="B549" s="71" t="s">
        <v>262</v>
      </c>
      <c r="C549" s="71" t="s">
        <v>70</v>
      </c>
      <c r="D549" s="71" t="s">
        <v>662</v>
      </c>
      <c r="E549" s="71" t="s">
        <v>84</v>
      </c>
      <c r="F549" s="81" t="n">
        <f aca="false">'вед.4'!G481</f>
        <v>0</v>
      </c>
      <c r="G549" s="81" t="n">
        <f aca="false">'вед.4'!H481</f>
        <v>0</v>
      </c>
      <c r="H549" s="81" t="n">
        <f aca="false">'вед.4'!I481</f>
        <v>0</v>
      </c>
    </row>
    <row r="550" s="84" customFormat="true" ht="31.5" hidden="true" customHeight="false" outlineLevel="0" collapsed="false">
      <c r="A550" s="74" t="s">
        <v>663</v>
      </c>
      <c r="B550" s="71" t="s">
        <v>262</v>
      </c>
      <c r="C550" s="71" t="s">
        <v>70</v>
      </c>
      <c r="D550" s="71" t="s">
        <v>664</v>
      </c>
      <c r="E550" s="71"/>
      <c r="F550" s="81" t="n">
        <f aca="false">F551+F552</f>
        <v>0</v>
      </c>
      <c r="G550" s="81" t="n">
        <f aca="false">G551+G552</f>
        <v>0</v>
      </c>
      <c r="H550" s="81" t="n">
        <f aca="false">H551+H552</f>
        <v>0</v>
      </c>
    </row>
    <row r="551" s="84" customFormat="true" ht="31.5" hidden="true" customHeight="false" outlineLevel="0" collapsed="false">
      <c r="A551" s="74" t="s">
        <v>624</v>
      </c>
      <c r="B551" s="71" t="s">
        <v>262</v>
      </c>
      <c r="C551" s="71" t="s">
        <v>70</v>
      </c>
      <c r="D551" s="71" t="s">
        <v>665</v>
      </c>
      <c r="E551" s="71" t="s">
        <v>84</v>
      </c>
      <c r="F551" s="81" t="n">
        <f aca="false">'вед.4'!G483</f>
        <v>0</v>
      </c>
      <c r="G551" s="81" t="n">
        <f aca="false">'вед.4'!H483</f>
        <v>0</v>
      </c>
      <c r="H551" s="81" t="n">
        <f aca="false">'вед.4'!I483</f>
        <v>0</v>
      </c>
    </row>
    <row r="552" s="84" customFormat="true" ht="31.5" hidden="true" customHeight="false" outlineLevel="0" collapsed="false">
      <c r="A552" s="74" t="s">
        <v>666</v>
      </c>
      <c r="B552" s="71" t="s">
        <v>262</v>
      </c>
      <c r="C552" s="71" t="s">
        <v>70</v>
      </c>
      <c r="D552" s="71" t="s">
        <v>665</v>
      </c>
      <c r="E552" s="71" t="s">
        <v>505</v>
      </c>
      <c r="F552" s="81" t="n">
        <f aca="false">'вед.4'!G484</f>
        <v>0</v>
      </c>
      <c r="G552" s="81" t="n">
        <f aca="false">'вед.4'!H484</f>
        <v>0</v>
      </c>
      <c r="H552" s="81" t="n">
        <f aca="false">'вед.4'!I484</f>
        <v>0</v>
      </c>
    </row>
    <row r="553" s="80" customFormat="true" ht="15.75" hidden="false" customHeight="false" outlineLevel="0" collapsed="false">
      <c r="A553" s="74" t="str">
        <f aca="false">'вед.4'!A485</f>
        <v>Подпрограмма «Развитие культуры» </v>
      </c>
      <c r="B553" s="71" t="s">
        <v>262</v>
      </c>
      <c r="C553" s="71" t="s">
        <v>70</v>
      </c>
      <c r="D553" s="71" t="s">
        <v>668</v>
      </c>
      <c r="E553" s="71"/>
      <c r="F553" s="81" t="n">
        <f aca="false">F554+F559+F568+F572+F562+F574</f>
        <v>107429.5</v>
      </c>
      <c r="G553" s="81" t="n">
        <f aca="false">G554+G559+G568+G572+G562+G574</f>
        <v>89445.6</v>
      </c>
      <c r="H553" s="81" t="n">
        <f aca="false">H554+H559+H568+H572+H562+H574</f>
        <v>88024.7</v>
      </c>
    </row>
    <row r="554" s="84" customFormat="true" ht="47.25" hidden="false" customHeight="false" outlineLevel="0" collapsed="false">
      <c r="A554" s="74" t="s">
        <v>669</v>
      </c>
      <c r="B554" s="71" t="s">
        <v>262</v>
      </c>
      <c r="C554" s="71" t="s">
        <v>70</v>
      </c>
      <c r="D554" s="71" t="s">
        <v>670</v>
      </c>
      <c r="E554" s="71"/>
      <c r="F554" s="81" t="n">
        <f aca="false">F555+F556+F557</f>
        <v>87962.7</v>
      </c>
      <c r="G554" s="81" t="n">
        <f aca="false">G555+G556+G557</f>
        <v>79361.1</v>
      </c>
      <c r="H554" s="81" t="n">
        <f aca="false">H555+H556+H557</f>
        <v>79916.1</v>
      </c>
    </row>
    <row r="555" s="84" customFormat="true" ht="94.5" hidden="false" customHeight="false" outlineLevel="0" collapsed="false">
      <c r="A555" s="74" t="s">
        <v>161</v>
      </c>
      <c r="B555" s="71" t="s">
        <v>262</v>
      </c>
      <c r="C555" s="71" t="s">
        <v>70</v>
      </c>
      <c r="D555" s="71" t="s">
        <v>671</v>
      </c>
      <c r="E555" s="71" t="s">
        <v>79</v>
      </c>
      <c r="F555" s="69" t="n">
        <f aca="false">'вед.4'!G487</f>
        <v>62598.5</v>
      </c>
      <c r="G555" s="69" t="n">
        <f aca="false">'вед.4'!H487</f>
        <v>61053.2</v>
      </c>
      <c r="H555" s="69" t="n">
        <f aca="false">'вед.4'!I487</f>
        <v>61053.2</v>
      </c>
    </row>
    <row r="556" s="84" customFormat="true" ht="47.25" hidden="false" customHeight="false" outlineLevel="0" collapsed="false">
      <c r="A556" s="74" t="s">
        <v>163</v>
      </c>
      <c r="B556" s="71" t="s">
        <v>262</v>
      </c>
      <c r="C556" s="71" t="s">
        <v>70</v>
      </c>
      <c r="D556" s="71" t="s">
        <v>671</v>
      </c>
      <c r="E556" s="71" t="s">
        <v>84</v>
      </c>
      <c r="F556" s="69" t="n">
        <f aca="false">'вед.4'!G488</f>
        <v>25278.7</v>
      </c>
      <c r="G556" s="69" t="n">
        <f aca="false">'вед.4'!H488</f>
        <v>18304.4</v>
      </c>
      <c r="H556" s="69" t="n">
        <f aca="false">'вед.4'!I488</f>
        <v>18859.4</v>
      </c>
    </row>
    <row r="557" s="84" customFormat="true" ht="31.5" hidden="false" customHeight="false" outlineLevel="0" collapsed="false">
      <c r="A557" s="74" t="s">
        <v>164</v>
      </c>
      <c r="B557" s="71" t="s">
        <v>262</v>
      </c>
      <c r="C557" s="71" t="s">
        <v>70</v>
      </c>
      <c r="D557" s="71" t="s">
        <v>671</v>
      </c>
      <c r="E557" s="71" t="s">
        <v>113</v>
      </c>
      <c r="F557" s="69" t="n">
        <f aca="false">'вед.4'!G489</f>
        <v>85.5</v>
      </c>
      <c r="G557" s="69" t="n">
        <f aca="false">'вед.4'!H489</f>
        <v>3.5</v>
      </c>
      <c r="H557" s="69" t="n">
        <f aca="false">'вед.4'!I489</f>
        <v>3.5</v>
      </c>
    </row>
    <row r="558" s="84" customFormat="true" ht="47.25" hidden="true" customHeight="false" outlineLevel="0" collapsed="false">
      <c r="A558" s="74" t="s">
        <v>672</v>
      </c>
      <c r="B558" s="71" t="s">
        <v>262</v>
      </c>
      <c r="C558" s="71" t="s">
        <v>70</v>
      </c>
      <c r="D558" s="71" t="s">
        <v>673</v>
      </c>
      <c r="E558" s="71" t="s">
        <v>84</v>
      </c>
      <c r="F558" s="69"/>
      <c r="G558" s="69"/>
      <c r="H558" s="69"/>
    </row>
    <row r="559" s="84" customFormat="true" ht="47.25" hidden="false" customHeight="false" outlineLevel="0" collapsed="false">
      <c r="A559" s="74" t="s">
        <v>674</v>
      </c>
      <c r="B559" s="71" t="s">
        <v>262</v>
      </c>
      <c r="C559" s="71" t="s">
        <v>70</v>
      </c>
      <c r="D559" s="71" t="s">
        <v>675</v>
      </c>
      <c r="E559" s="71"/>
      <c r="F559" s="69" t="n">
        <f aca="false">F560+F561</f>
        <v>3731.2</v>
      </c>
      <c r="G559" s="69" t="n">
        <f aca="false">G560+G561</f>
        <v>0</v>
      </c>
      <c r="H559" s="69" t="n">
        <f aca="false">H560+H561</f>
        <v>0</v>
      </c>
    </row>
    <row r="560" s="84" customFormat="true" ht="47.25" hidden="false" customHeight="false" outlineLevel="0" collapsed="false">
      <c r="A560" s="74" t="s">
        <v>634</v>
      </c>
      <c r="B560" s="71" t="s">
        <v>262</v>
      </c>
      <c r="C560" s="71" t="s">
        <v>70</v>
      </c>
      <c r="D560" s="71" t="s">
        <v>676</v>
      </c>
      <c r="E560" s="71" t="s">
        <v>84</v>
      </c>
      <c r="F560" s="69" t="n">
        <f aca="false">'вед.4'!G492</f>
        <v>3731.2</v>
      </c>
      <c r="G560" s="69" t="n">
        <f aca="false">'вед.4'!H492</f>
        <v>0</v>
      </c>
      <c r="H560" s="69" t="n">
        <f aca="false">'вед.4'!I492</f>
        <v>0</v>
      </c>
    </row>
    <row r="561" s="84" customFormat="true" ht="63" hidden="true" customHeight="true" outlineLevel="0" collapsed="false">
      <c r="A561" s="74" t="s">
        <v>488</v>
      </c>
      <c r="B561" s="71" t="s">
        <v>262</v>
      </c>
      <c r="C561" s="71" t="s">
        <v>70</v>
      </c>
      <c r="D561" s="71" t="s">
        <v>677</v>
      </c>
      <c r="E561" s="71" t="s">
        <v>477</v>
      </c>
      <c r="F561" s="69" t="n">
        <f aca="false">'вед.4'!G493</f>
        <v>0</v>
      </c>
      <c r="G561" s="69" t="n">
        <f aca="false">'вед.4'!H493</f>
        <v>0</v>
      </c>
      <c r="H561" s="69" t="n">
        <f aca="false">'вед.4'!I493</f>
        <v>0</v>
      </c>
    </row>
    <row r="562" s="84" customFormat="true" ht="47.25" hidden="false" customHeight="false" outlineLevel="0" collapsed="false">
      <c r="A562" s="74" t="s">
        <v>986</v>
      </c>
      <c r="B562" s="71" t="s">
        <v>262</v>
      </c>
      <c r="C562" s="71" t="s">
        <v>70</v>
      </c>
      <c r="D562" s="71" t="s">
        <v>679</v>
      </c>
      <c r="E562" s="71"/>
      <c r="F562" s="69" t="n">
        <f aca="false">F566+F567+F564+F563+F565</f>
        <v>8085.4</v>
      </c>
      <c r="G562" s="69" t="n">
        <f aca="false">G566+G567+G564+G563+G565</f>
        <v>2075.9</v>
      </c>
      <c r="H562" s="69" t="n">
        <f aca="false">H566+H567+H564+H563+H565</f>
        <v>0</v>
      </c>
    </row>
    <row r="563" s="84" customFormat="true" ht="47.25" hidden="true" customHeight="true" outlineLevel="0" collapsed="false">
      <c r="A563" s="74" t="s">
        <v>163</v>
      </c>
      <c r="B563" s="71" t="s">
        <v>262</v>
      </c>
      <c r="C563" s="71" t="s">
        <v>70</v>
      </c>
      <c r="D563" s="71" t="s">
        <v>680</v>
      </c>
      <c r="E563" s="71" t="s">
        <v>84</v>
      </c>
      <c r="F563" s="69" t="n">
        <f aca="false">'вед.4'!G495</f>
        <v>0</v>
      </c>
      <c r="G563" s="69" t="n">
        <f aca="false">'вед.4'!H495</f>
        <v>0</v>
      </c>
      <c r="H563" s="69" t="n">
        <f aca="false">'вед.4'!I495</f>
        <v>0</v>
      </c>
    </row>
    <row r="564" s="84" customFormat="true" ht="54.75" hidden="false" customHeight="true" outlineLevel="0" collapsed="false">
      <c r="A564" s="74" t="s">
        <v>385</v>
      </c>
      <c r="B564" s="71" t="s">
        <v>262</v>
      </c>
      <c r="C564" s="71" t="s">
        <v>70</v>
      </c>
      <c r="D564" s="71" t="s">
        <v>681</v>
      </c>
      <c r="E564" s="71" t="s">
        <v>84</v>
      </c>
      <c r="F564" s="69" t="n">
        <f aca="false">'вед.4'!G496</f>
        <v>6640</v>
      </c>
      <c r="G564" s="69" t="n">
        <f aca="false">'вед.4'!H496</f>
        <v>964</v>
      </c>
      <c r="H564" s="69" t="n">
        <f aca="false">'вед.4'!I496</f>
        <v>0</v>
      </c>
    </row>
    <row r="565" s="84" customFormat="true" ht="54.75" hidden="true" customHeight="true" outlineLevel="0" collapsed="false">
      <c r="A565" s="74" t="s">
        <v>682</v>
      </c>
      <c r="B565" s="71" t="s">
        <v>262</v>
      </c>
      <c r="C565" s="71" t="s">
        <v>70</v>
      </c>
      <c r="D565" s="71" t="s">
        <v>681</v>
      </c>
      <c r="E565" s="71" t="s">
        <v>154</v>
      </c>
      <c r="F565" s="69" t="n">
        <f aca="false">'вед.4'!G497</f>
        <v>0</v>
      </c>
      <c r="G565" s="69" t="n">
        <f aca="false">'вед.4'!H497</f>
        <v>0</v>
      </c>
      <c r="H565" s="69" t="n">
        <f aca="false">'вед.4'!I497</f>
        <v>0</v>
      </c>
    </row>
    <row r="566" s="84" customFormat="true" ht="63" hidden="false" customHeight="false" outlineLevel="0" collapsed="false">
      <c r="A566" s="74" t="s">
        <v>987</v>
      </c>
      <c r="B566" s="71" t="s">
        <v>262</v>
      </c>
      <c r="C566" s="71" t="s">
        <v>70</v>
      </c>
      <c r="D566" s="71" t="s">
        <v>684</v>
      </c>
      <c r="E566" s="71" t="s">
        <v>84</v>
      </c>
      <c r="F566" s="69" t="n">
        <f aca="false">'вед.4'!G498</f>
        <v>1445.4</v>
      </c>
      <c r="G566" s="69" t="n">
        <f aca="false">'вед.4'!H498</f>
        <v>1111.9</v>
      </c>
      <c r="H566" s="69" t="n">
        <f aca="false">'вед.4'!I498</f>
        <v>0</v>
      </c>
    </row>
    <row r="567" s="84" customFormat="true" ht="15.75" hidden="true" customHeight="true" outlineLevel="0" collapsed="false">
      <c r="A567" s="74" t="s">
        <v>988</v>
      </c>
      <c r="B567" s="71" t="s">
        <v>262</v>
      </c>
      <c r="C567" s="71" t="s">
        <v>70</v>
      </c>
      <c r="D567" s="71" t="s">
        <v>686</v>
      </c>
      <c r="E567" s="71" t="s">
        <v>154</v>
      </c>
      <c r="F567" s="69" t="n">
        <f aca="false">'вед.4'!G499</f>
        <v>0</v>
      </c>
      <c r="G567" s="69" t="n">
        <f aca="false">'вед.4'!H499</f>
        <v>0</v>
      </c>
      <c r="H567" s="69" t="n">
        <f aca="false">'вед.4'!I499</f>
        <v>0</v>
      </c>
    </row>
    <row r="568" s="84" customFormat="true" ht="15.75" hidden="false" customHeight="false" outlineLevel="0" collapsed="false">
      <c r="A568" s="74" t="s">
        <v>687</v>
      </c>
      <c r="B568" s="71" t="s">
        <v>262</v>
      </c>
      <c r="C568" s="71" t="s">
        <v>70</v>
      </c>
      <c r="D568" s="71" t="s">
        <v>688</v>
      </c>
      <c r="E568" s="71"/>
      <c r="F568" s="69" t="n">
        <f aca="false">F569+F570+F571</f>
        <v>7650.2</v>
      </c>
      <c r="G568" s="69" t="n">
        <f aca="false">G569+G570+G571</f>
        <v>8008.6</v>
      </c>
      <c r="H568" s="69" t="n">
        <f aca="false">H569+H570+H571</f>
        <v>8108.6</v>
      </c>
    </row>
    <row r="569" s="84" customFormat="true" ht="94.5" hidden="false" customHeight="false" outlineLevel="0" collapsed="false">
      <c r="A569" s="74" t="s">
        <v>161</v>
      </c>
      <c r="B569" s="71" t="s">
        <v>262</v>
      </c>
      <c r="C569" s="71" t="s">
        <v>70</v>
      </c>
      <c r="D569" s="71" t="s">
        <v>689</v>
      </c>
      <c r="E569" s="71" t="s">
        <v>79</v>
      </c>
      <c r="F569" s="69" t="n">
        <f aca="false">'вед.4'!G501</f>
        <v>2608.6</v>
      </c>
      <c r="G569" s="69" t="n">
        <f aca="false">'вед.4'!H501</f>
        <v>2608.6</v>
      </c>
      <c r="H569" s="69" t="n">
        <f aca="false">'вед.4'!I501</f>
        <v>2608.6</v>
      </c>
    </row>
    <row r="570" s="84" customFormat="true" ht="47.25" hidden="false" customHeight="false" outlineLevel="0" collapsed="false">
      <c r="A570" s="74" t="s">
        <v>163</v>
      </c>
      <c r="B570" s="71" t="s">
        <v>262</v>
      </c>
      <c r="C570" s="71" t="s">
        <v>70</v>
      </c>
      <c r="D570" s="71" t="s">
        <v>689</v>
      </c>
      <c r="E570" s="71" t="s">
        <v>84</v>
      </c>
      <c r="F570" s="69" t="n">
        <f aca="false">'вед.4'!G502</f>
        <v>4984.8</v>
      </c>
      <c r="G570" s="69" t="n">
        <f aca="false">'вед.4'!H502</f>
        <v>5343.2</v>
      </c>
      <c r="H570" s="69" t="n">
        <f aca="false">'вед.4'!I502</f>
        <v>5500</v>
      </c>
    </row>
    <row r="571" s="84" customFormat="true" ht="31.5" hidden="false" customHeight="false" outlineLevel="0" collapsed="false">
      <c r="A571" s="74" t="s">
        <v>164</v>
      </c>
      <c r="B571" s="71" t="s">
        <v>262</v>
      </c>
      <c r="C571" s="71" t="s">
        <v>70</v>
      </c>
      <c r="D571" s="71" t="s">
        <v>689</v>
      </c>
      <c r="E571" s="71" t="s">
        <v>113</v>
      </c>
      <c r="F571" s="69" t="n">
        <f aca="false">'вед.4'!G503</f>
        <v>56.8</v>
      </c>
      <c r="G571" s="69" t="n">
        <f aca="false">'вед.4'!H503</f>
        <v>56.8</v>
      </c>
      <c r="H571" s="69" t="n">
        <f aca="false">'вед.4'!I503</f>
        <v>0</v>
      </c>
    </row>
    <row r="572" s="84" customFormat="true" ht="31.5" hidden="true" customHeight="true" outlineLevel="0" collapsed="false">
      <c r="A572" s="74" t="s">
        <v>989</v>
      </c>
      <c r="B572" s="71" t="s">
        <v>262</v>
      </c>
      <c r="C572" s="71" t="s">
        <v>70</v>
      </c>
      <c r="D572" s="71" t="s">
        <v>691</v>
      </c>
      <c r="E572" s="71"/>
      <c r="F572" s="69" t="n">
        <f aca="false">F573</f>
        <v>0</v>
      </c>
      <c r="G572" s="69" t="n">
        <f aca="false">G573</f>
        <v>0</v>
      </c>
      <c r="H572" s="69" t="n">
        <f aca="false">H573</f>
        <v>0</v>
      </c>
    </row>
    <row r="573" s="84" customFormat="true" ht="47.25" hidden="true" customHeight="true" outlineLevel="0" collapsed="false">
      <c r="A573" s="74" t="s">
        <v>634</v>
      </c>
      <c r="B573" s="71" t="s">
        <v>262</v>
      </c>
      <c r="C573" s="71" t="s">
        <v>70</v>
      </c>
      <c r="D573" s="71" t="s">
        <v>692</v>
      </c>
      <c r="E573" s="71" t="s">
        <v>84</v>
      </c>
      <c r="F573" s="69" t="n">
        <f aca="false">'вед.4'!G505</f>
        <v>0</v>
      </c>
      <c r="G573" s="69" t="n">
        <f aca="false">'вед.4'!H505</f>
        <v>0</v>
      </c>
      <c r="H573" s="69" t="n">
        <f aca="false">'вед.4'!I505</f>
        <v>0</v>
      </c>
    </row>
    <row r="574" s="84" customFormat="true" ht="47.25" hidden="true" customHeight="true" outlineLevel="0" collapsed="false">
      <c r="A574" s="74" t="s">
        <v>663</v>
      </c>
      <c r="B574" s="71" t="s">
        <v>262</v>
      </c>
      <c r="C574" s="71" t="s">
        <v>70</v>
      </c>
      <c r="D574" s="71" t="s">
        <v>693</v>
      </c>
      <c r="E574" s="71"/>
      <c r="F574" s="69" t="n">
        <f aca="false">F575</f>
        <v>0</v>
      </c>
      <c r="G574" s="69" t="n">
        <f aca="false">G575</f>
        <v>0</v>
      </c>
      <c r="H574" s="69" t="n">
        <f aca="false">H575</f>
        <v>0</v>
      </c>
    </row>
    <row r="575" s="84" customFormat="true" ht="47.25" hidden="true" customHeight="true" outlineLevel="0" collapsed="false">
      <c r="A575" s="74" t="s">
        <v>624</v>
      </c>
      <c r="B575" s="71" t="s">
        <v>262</v>
      </c>
      <c r="C575" s="71" t="s">
        <v>70</v>
      </c>
      <c r="D575" s="71" t="s">
        <v>694</v>
      </c>
      <c r="E575" s="71" t="s">
        <v>84</v>
      </c>
      <c r="F575" s="69" t="n">
        <f aca="false">'вед.4'!G507</f>
        <v>0</v>
      </c>
      <c r="G575" s="69" t="n">
        <f aca="false">'вед.4'!H507</f>
        <v>0</v>
      </c>
      <c r="H575" s="69" t="n">
        <f aca="false">'вед.4'!I507</f>
        <v>0</v>
      </c>
    </row>
    <row r="576" s="84" customFormat="true" ht="15.75" hidden="false" customHeight="false" outlineLevel="0" collapsed="false">
      <c r="A576" s="74" t="s">
        <v>695</v>
      </c>
      <c r="B576" s="71" t="s">
        <v>262</v>
      </c>
      <c r="C576" s="71" t="s">
        <v>108</v>
      </c>
      <c r="D576" s="71"/>
      <c r="E576" s="71"/>
      <c r="F576" s="69" t="n">
        <f aca="false">F577</f>
        <v>52870.1</v>
      </c>
      <c r="G576" s="69" t="n">
        <f aca="false">G577</f>
        <v>51855.5</v>
      </c>
      <c r="H576" s="69" t="n">
        <f aca="false">H577</f>
        <v>52480.2</v>
      </c>
    </row>
    <row r="577" s="84" customFormat="true" ht="15.75" hidden="false" customHeight="false" outlineLevel="0" collapsed="false">
      <c r="A577" s="74" t="s">
        <v>613</v>
      </c>
      <c r="B577" s="71" t="s">
        <v>262</v>
      </c>
      <c r="C577" s="71" t="s">
        <v>108</v>
      </c>
      <c r="D577" s="71" t="s">
        <v>614</v>
      </c>
      <c r="E577" s="71"/>
      <c r="F577" s="69" t="n">
        <f aca="false">F578+F581</f>
        <v>52870.1</v>
      </c>
      <c r="G577" s="69" t="n">
        <f aca="false">G578+G581</f>
        <v>51855.5</v>
      </c>
      <c r="H577" s="69" t="n">
        <f aca="false">H578+H581</f>
        <v>52480.2</v>
      </c>
    </row>
    <row r="578" s="84" customFormat="true" ht="15.75" hidden="true" customHeight="false" outlineLevel="0" collapsed="false">
      <c r="A578" s="74" t="s">
        <v>697</v>
      </c>
      <c r="B578" s="71" t="s">
        <v>262</v>
      </c>
      <c r="C578" s="71" t="s">
        <v>108</v>
      </c>
      <c r="D578" s="71" t="s">
        <v>668</v>
      </c>
      <c r="E578" s="71"/>
      <c r="F578" s="69" t="n">
        <f aca="false">F579</f>
        <v>0</v>
      </c>
      <c r="G578" s="69" t="n">
        <f aca="false">G579</f>
        <v>0</v>
      </c>
      <c r="H578" s="69" t="n">
        <f aca="false">H579</f>
        <v>0</v>
      </c>
    </row>
    <row r="579" s="84" customFormat="true" ht="31.5" hidden="true" customHeight="false" outlineLevel="0" collapsed="false">
      <c r="A579" s="74" t="s">
        <v>710</v>
      </c>
      <c r="B579" s="71" t="s">
        <v>262</v>
      </c>
      <c r="C579" s="71" t="s">
        <v>108</v>
      </c>
      <c r="D579" s="71" t="s">
        <v>679</v>
      </c>
      <c r="E579" s="71"/>
      <c r="F579" s="69" t="n">
        <f aca="false">F580</f>
        <v>0</v>
      </c>
      <c r="G579" s="69" t="n">
        <f aca="false">G580</f>
        <v>0</v>
      </c>
      <c r="H579" s="69" t="n">
        <f aca="false">H580</f>
        <v>0</v>
      </c>
    </row>
    <row r="580" s="84" customFormat="true" ht="47.25" hidden="true" customHeight="false" outlineLevel="0" collapsed="false">
      <c r="A580" s="74" t="s">
        <v>591</v>
      </c>
      <c r="B580" s="71" t="s">
        <v>262</v>
      </c>
      <c r="C580" s="71" t="s">
        <v>108</v>
      </c>
      <c r="D580" s="71" t="s">
        <v>698</v>
      </c>
      <c r="E580" s="71" t="s">
        <v>352</v>
      </c>
      <c r="F580" s="69" t="n">
        <f aca="false">'вед.4'!G512</f>
        <v>0</v>
      </c>
      <c r="G580" s="69" t="n">
        <f aca="false">'вед.4'!H512</f>
        <v>0</v>
      </c>
      <c r="H580" s="69" t="n">
        <f aca="false">'вед.4'!I512</f>
        <v>0</v>
      </c>
    </row>
    <row r="581" s="80" customFormat="true" ht="31.5" hidden="false" customHeight="false" outlineLevel="0" collapsed="false">
      <c r="A581" s="74" t="s">
        <v>157</v>
      </c>
      <c r="B581" s="71" t="s">
        <v>262</v>
      </c>
      <c r="C581" s="71" t="s">
        <v>108</v>
      </c>
      <c r="D581" s="71" t="s">
        <v>699</v>
      </c>
      <c r="E581" s="71"/>
      <c r="F581" s="81" t="n">
        <f aca="false">F582+F584+F588</f>
        <v>52870.1</v>
      </c>
      <c r="G581" s="81" t="n">
        <f aca="false">G582+G584+G588</f>
        <v>51855.5</v>
      </c>
      <c r="H581" s="81" t="n">
        <f aca="false">H582+H584+H588</f>
        <v>52480.2</v>
      </c>
    </row>
    <row r="582" s="80" customFormat="true" ht="47.25" hidden="false" customHeight="false" outlineLevel="0" collapsed="false">
      <c r="A582" s="74" t="s">
        <v>990</v>
      </c>
      <c r="B582" s="71" t="s">
        <v>262</v>
      </c>
      <c r="C582" s="71" t="s">
        <v>108</v>
      </c>
      <c r="D582" s="71" t="s">
        <v>701</v>
      </c>
      <c r="E582" s="71"/>
      <c r="F582" s="81" t="n">
        <f aca="false">F583</f>
        <v>2415.8</v>
      </c>
      <c r="G582" s="81" t="n">
        <f aca="false">G583</f>
        <v>2415.8</v>
      </c>
      <c r="H582" s="81" t="n">
        <f aca="false">H583</f>
        <v>2415.8</v>
      </c>
    </row>
    <row r="583" s="84" customFormat="true" ht="94.5" hidden="false" customHeight="false" outlineLevel="0" collapsed="false">
      <c r="A583" s="70" t="s">
        <v>81</v>
      </c>
      <c r="B583" s="71" t="s">
        <v>262</v>
      </c>
      <c r="C583" s="71" t="s">
        <v>108</v>
      </c>
      <c r="D583" s="71" t="s">
        <v>702</v>
      </c>
      <c r="E583" s="71" t="s">
        <v>79</v>
      </c>
      <c r="F583" s="81" t="n">
        <f aca="false">'вед.4'!G515</f>
        <v>2415.8</v>
      </c>
      <c r="G583" s="81" t="n">
        <f aca="false">'вед.4'!H515</f>
        <v>2415.8</v>
      </c>
      <c r="H583" s="81" t="n">
        <f aca="false">'вед.4'!I515</f>
        <v>2415.8</v>
      </c>
    </row>
    <row r="584" s="84" customFormat="true" ht="63" hidden="false" customHeight="false" outlineLevel="0" collapsed="false">
      <c r="A584" s="70" t="s">
        <v>991</v>
      </c>
      <c r="B584" s="71" t="s">
        <v>262</v>
      </c>
      <c r="C584" s="71" t="s">
        <v>108</v>
      </c>
      <c r="D584" s="71" t="s">
        <v>704</v>
      </c>
      <c r="E584" s="71"/>
      <c r="F584" s="81" t="n">
        <f aca="false">F585+F586+F587</f>
        <v>10370</v>
      </c>
      <c r="G584" s="81" t="n">
        <f aca="false">G585+G586+G587</f>
        <v>10139.8</v>
      </c>
      <c r="H584" s="81" t="n">
        <f aca="false">H585+H586+H587</f>
        <v>10139.8</v>
      </c>
    </row>
    <row r="585" s="84" customFormat="true" ht="94.5" hidden="false" customHeight="false" outlineLevel="0" collapsed="false">
      <c r="A585" s="70" t="s">
        <v>161</v>
      </c>
      <c r="B585" s="71" t="s">
        <v>262</v>
      </c>
      <c r="C585" s="71" t="s">
        <v>108</v>
      </c>
      <c r="D585" s="71" t="s">
        <v>705</v>
      </c>
      <c r="E585" s="71" t="s">
        <v>79</v>
      </c>
      <c r="F585" s="81" t="n">
        <f aca="false">'вед.4'!G517</f>
        <v>9538</v>
      </c>
      <c r="G585" s="81" t="n">
        <f aca="false">'вед.4'!H517</f>
        <v>9538</v>
      </c>
      <c r="H585" s="81" t="n">
        <f aca="false">'вед.4'!I517</f>
        <v>9538</v>
      </c>
    </row>
    <row r="586" s="84" customFormat="true" ht="47.25" hidden="false" customHeight="false" outlineLevel="0" collapsed="false">
      <c r="A586" s="70" t="s">
        <v>163</v>
      </c>
      <c r="B586" s="71" t="s">
        <v>262</v>
      </c>
      <c r="C586" s="71" t="s">
        <v>108</v>
      </c>
      <c r="D586" s="71" t="s">
        <v>705</v>
      </c>
      <c r="E586" s="71" t="s">
        <v>84</v>
      </c>
      <c r="F586" s="81" t="n">
        <f aca="false">'вед.4'!G518</f>
        <v>775</v>
      </c>
      <c r="G586" s="81" t="n">
        <f aca="false">'вед.4'!H518</f>
        <v>544.8</v>
      </c>
      <c r="H586" s="81" t="n">
        <f aca="false">'вед.4'!I518</f>
        <v>544.8</v>
      </c>
    </row>
    <row r="587" s="84" customFormat="true" ht="31.5" hidden="false" customHeight="false" outlineLevel="0" collapsed="false">
      <c r="A587" s="70" t="s">
        <v>164</v>
      </c>
      <c r="B587" s="71" t="s">
        <v>262</v>
      </c>
      <c r="C587" s="71" t="s">
        <v>108</v>
      </c>
      <c r="D587" s="71" t="s">
        <v>705</v>
      </c>
      <c r="E587" s="71" t="s">
        <v>113</v>
      </c>
      <c r="F587" s="81" t="n">
        <f aca="false">'вед.4'!G519</f>
        <v>57</v>
      </c>
      <c r="G587" s="81" t="n">
        <f aca="false">'вед.4'!H519</f>
        <v>57</v>
      </c>
      <c r="H587" s="81" t="n">
        <f aca="false">'вед.4'!I519</f>
        <v>57</v>
      </c>
    </row>
    <row r="588" s="84" customFormat="true" ht="31.5" hidden="false" customHeight="false" outlineLevel="0" collapsed="false">
      <c r="A588" s="70" t="s">
        <v>706</v>
      </c>
      <c r="B588" s="71" t="s">
        <v>262</v>
      </c>
      <c r="C588" s="71" t="s">
        <v>108</v>
      </c>
      <c r="D588" s="71" t="s">
        <v>707</v>
      </c>
      <c r="E588" s="71"/>
      <c r="F588" s="81" t="n">
        <f aca="false">F589+F590+F591</f>
        <v>40084.3</v>
      </c>
      <c r="G588" s="81" t="n">
        <f aca="false">G589+G590+G591</f>
        <v>39299.9</v>
      </c>
      <c r="H588" s="81" t="n">
        <f aca="false">H589+H590+H591</f>
        <v>39924.6</v>
      </c>
    </row>
    <row r="589" s="84" customFormat="true" ht="94.5" hidden="false" customHeight="false" outlineLevel="0" collapsed="false">
      <c r="A589" s="74" t="s">
        <v>161</v>
      </c>
      <c r="B589" s="71" t="s">
        <v>262</v>
      </c>
      <c r="C589" s="71" t="s">
        <v>108</v>
      </c>
      <c r="D589" s="71" t="s">
        <v>708</v>
      </c>
      <c r="E589" s="71" t="s">
        <v>79</v>
      </c>
      <c r="F589" s="81" t="n">
        <f aca="false">'вед.4'!G521</f>
        <v>36222.5</v>
      </c>
      <c r="G589" s="81" t="n">
        <f aca="false">'вед.4'!H521</f>
        <v>36222.5</v>
      </c>
      <c r="H589" s="81" t="n">
        <f aca="false">'вед.4'!I521</f>
        <v>36847.2</v>
      </c>
    </row>
    <row r="590" s="84" customFormat="true" ht="47.25" hidden="false" customHeight="false" outlineLevel="0" collapsed="false">
      <c r="A590" s="74" t="s">
        <v>163</v>
      </c>
      <c r="B590" s="71" t="s">
        <v>262</v>
      </c>
      <c r="C590" s="71" t="s">
        <v>108</v>
      </c>
      <c r="D590" s="71" t="s">
        <v>708</v>
      </c>
      <c r="E590" s="71" t="s">
        <v>84</v>
      </c>
      <c r="F590" s="81" t="n">
        <f aca="false">'вед.4'!G522</f>
        <v>3695.9</v>
      </c>
      <c r="G590" s="81" t="n">
        <f aca="false">'вед.4'!H522</f>
        <v>2911.5</v>
      </c>
      <c r="H590" s="81" t="n">
        <f aca="false">'вед.4'!I522</f>
        <v>2911.5</v>
      </c>
    </row>
    <row r="591" s="84" customFormat="true" ht="31.5" hidden="false" customHeight="false" outlineLevel="0" collapsed="false">
      <c r="A591" s="74" t="s">
        <v>164</v>
      </c>
      <c r="B591" s="71" t="s">
        <v>262</v>
      </c>
      <c r="C591" s="71" t="s">
        <v>108</v>
      </c>
      <c r="D591" s="71" t="s">
        <v>708</v>
      </c>
      <c r="E591" s="71" t="s">
        <v>113</v>
      </c>
      <c r="F591" s="81" t="n">
        <f aca="false">'вед.4'!G523</f>
        <v>165.9</v>
      </c>
      <c r="G591" s="81" t="n">
        <f aca="false">'вед.4'!H523</f>
        <v>165.9</v>
      </c>
      <c r="H591" s="81" t="n">
        <f aca="false">'вед.4'!I523</f>
        <v>165.9</v>
      </c>
    </row>
    <row r="592" s="84" customFormat="true" ht="15.75" hidden="false" customHeight="false" outlineLevel="0" collapsed="false">
      <c r="A592" s="72" t="s">
        <v>498</v>
      </c>
      <c r="B592" s="77" t="s">
        <v>204</v>
      </c>
      <c r="C592" s="77"/>
      <c r="D592" s="77"/>
      <c r="E592" s="77"/>
      <c r="F592" s="78" t="n">
        <f aca="false">F593+F598+F616+F635</f>
        <v>53087.3</v>
      </c>
      <c r="G592" s="78" t="n">
        <f aca="false">G593+G598+G616+G635</f>
        <v>45977.1</v>
      </c>
      <c r="H592" s="78" t="n">
        <f aca="false">H593+H598+H616+H635</f>
        <v>52843.3</v>
      </c>
    </row>
    <row r="593" s="84" customFormat="true" ht="15.75" hidden="false" customHeight="false" outlineLevel="0" collapsed="false">
      <c r="A593" s="74" t="s">
        <v>499</v>
      </c>
      <c r="B593" s="71" t="s">
        <v>204</v>
      </c>
      <c r="C593" s="71" t="s">
        <v>70</v>
      </c>
      <c r="D593" s="71"/>
      <c r="E593" s="71"/>
      <c r="F593" s="81" t="n">
        <f aca="false">F594</f>
        <v>10408</v>
      </c>
      <c r="G593" s="81" t="n">
        <f aca="false">G594</f>
        <v>5000</v>
      </c>
      <c r="H593" s="81" t="n">
        <f aca="false">H594</f>
        <v>10408</v>
      </c>
    </row>
    <row r="594" s="80" customFormat="true" ht="31.5" hidden="false" customHeight="false" outlineLevel="0" collapsed="false">
      <c r="A594" s="74" t="s">
        <v>917</v>
      </c>
      <c r="B594" s="71" t="s">
        <v>204</v>
      </c>
      <c r="C594" s="71" t="s">
        <v>70</v>
      </c>
      <c r="D594" s="71" t="s">
        <v>127</v>
      </c>
      <c r="E594" s="71"/>
      <c r="F594" s="81" t="n">
        <f aca="false">F595</f>
        <v>10408</v>
      </c>
      <c r="G594" s="81" t="n">
        <f aca="false">G595</f>
        <v>5000</v>
      </c>
      <c r="H594" s="81" t="n">
        <f aca="false">H595</f>
        <v>10408</v>
      </c>
    </row>
    <row r="595" s="84" customFormat="true" ht="47.25" hidden="false" customHeight="false" outlineLevel="0" collapsed="false">
      <c r="A595" s="85" t="s">
        <v>919</v>
      </c>
      <c r="B595" s="71" t="s">
        <v>204</v>
      </c>
      <c r="C595" s="71" t="s">
        <v>70</v>
      </c>
      <c r="D595" s="71" t="s">
        <v>500</v>
      </c>
      <c r="E595" s="71"/>
      <c r="F595" s="81" t="n">
        <f aca="false">F596</f>
        <v>10408</v>
      </c>
      <c r="G595" s="81" t="n">
        <f aca="false">G596</f>
        <v>5000</v>
      </c>
      <c r="H595" s="81" t="n">
        <f aca="false">H596</f>
        <v>10408</v>
      </c>
    </row>
    <row r="596" s="76" customFormat="true" ht="47.25" hidden="false" customHeight="false" outlineLevel="0" collapsed="false">
      <c r="A596" s="74" t="s">
        <v>501</v>
      </c>
      <c r="B596" s="71" t="s">
        <v>204</v>
      </c>
      <c r="C596" s="71" t="s">
        <v>70</v>
      </c>
      <c r="D596" s="71" t="s">
        <v>502</v>
      </c>
      <c r="E596" s="71"/>
      <c r="F596" s="81" t="n">
        <f aca="false">F597</f>
        <v>10408</v>
      </c>
      <c r="G596" s="81" t="n">
        <f aca="false">G597</f>
        <v>5000</v>
      </c>
      <c r="H596" s="81" t="n">
        <f aca="false">H597</f>
        <v>10408</v>
      </c>
    </row>
    <row r="597" s="76" customFormat="true" ht="47.25" hidden="false" customHeight="false" outlineLevel="0" collapsed="false">
      <c r="A597" s="74" t="s">
        <v>503</v>
      </c>
      <c r="B597" s="71" t="s">
        <v>204</v>
      </c>
      <c r="C597" s="71" t="s">
        <v>70</v>
      </c>
      <c r="D597" s="71" t="s">
        <v>504</v>
      </c>
      <c r="E597" s="71" t="s">
        <v>505</v>
      </c>
      <c r="F597" s="81" t="n">
        <f aca="false">'вед.4'!G345</f>
        <v>10408</v>
      </c>
      <c r="G597" s="81" t="n">
        <f aca="false">'вед.4'!H345</f>
        <v>5000</v>
      </c>
      <c r="H597" s="81" t="n">
        <f aca="false">'вед.4'!I345</f>
        <v>10408</v>
      </c>
    </row>
    <row r="598" s="76" customFormat="true" ht="15.75" hidden="false" customHeight="false" outlineLevel="0" collapsed="false">
      <c r="A598" s="74" t="s">
        <v>506</v>
      </c>
      <c r="B598" s="71" t="s">
        <v>204</v>
      </c>
      <c r="C598" s="71" t="s">
        <v>88</v>
      </c>
      <c r="D598" s="71"/>
      <c r="E598" s="71"/>
      <c r="F598" s="81" t="n">
        <f aca="false">F599+F611</f>
        <v>1935</v>
      </c>
      <c r="G598" s="81" t="n">
        <f aca="false">G599+G611</f>
        <v>550</v>
      </c>
      <c r="H598" s="81" t="n">
        <f aca="false">H599+H611</f>
        <v>550</v>
      </c>
    </row>
    <row r="599" s="76" customFormat="true" ht="31.5" hidden="false" customHeight="false" outlineLevel="0" collapsed="false">
      <c r="A599" s="74" t="s">
        <v>917</v>
      </c>
      <c r="B599" s="71" t="s">
        <v>204</v>
      </c>
      <c r="C599" s="71" t="s">
        <v>88</v>
      </c>
      <c r="D599" s="71" t="s">
        <v>127</v>
      </c>
      <c r="E599" s="71"/>
      <c r="F599" s="81" t="n">
        <f aca="false">F600+F605</f>
        <v>1935</v>
      </c>
      <c r="G599" s="81" t="n">
        <f aca="false">G600+G605</f>
        <v>550</v>
      </c>
      <c r="H599" s="81" t="n">
        <f aca="false">H600+H605</f>
        <v>550</v>
      </c>
    </row>
    <row r="600" s="76" customFormat="true" ht="31.5" hidden="false" customHeight="false" outlineLevel="0" collapsed="false">
      <c r="A600" s="74" t="s">
        <v>128</v>
      </c>
      <c r="B600" s="71" t="s">
        <v>204</v>
      </c>
      <c r="C600" s="71" t="s">
        <v>88</v>
      </c>
      <c r="D600" s="71" t="s">
        <v>129</v>
      </c>
      <c r="E600" s="71"/>
      <c r="F600" s="81" t="n">
        <f aca="false">F601</f>
        <v>1770</v>
      </c>
      <c r="G600" s="81" t="n">
        <f aca="false">G601</f>
        <v>385</v>
      </c>
      <c r="H600" s="81" t="n">
        <f aca="false">H601</f>
        <v>385</v>
      </c>
    </row>
    <row r="601" s="76" customFormat="true" ht="31.5" hidden="false" customHeight="false" outlineLevel="0" collapsed="false">
      <c r="A601" s="74" t="s">
        <v>508</v>
      </c>
      <c r="B601" s="71" t="s">
        <v>204</v>
      </c>
      <c r="C601" s="71" t="s">
        <v>88</v>
      </c>
      <c r="D601" s="71" t="s">
        <v>509</v>
      </c>
      <c r="E601" s="71"/>
      <c r="F601" s="81" t="n">
        <f aca="false">F602+F603+F604</f>
        <v>1770</v>
      </c>
      <c r="G601" s="81" t="n">
        <f aca="false">G602+G603+G604</f>
        <v>385</v>
      </c>
      <c r="H601" s="81" t="n">
        <f aca="false">H602+H603+H604</f>
        <v>385</v>
      </c>
    </row>
    <row r="602" s="117" customFormat="true" ht="31.5" hidden="false" customHeight="false" outlineLevel="0" collapsed="false">
      <c r="A602" s="74" t="s">
        <v>510</v>
      </c>
      <c r="B602" s="71" t="s">
        <v>204</v>
      </c>
      <c r="C602" s="71" t="s">
        <v>88</v>
      </c>
      <c r="D602" s="71" t="s">
        <v>511</v>
      </c>
      <c r="E602" s="71" t="s">
        <v>84</v>
      </c>
      <c r="F602" s="81" t="n">
        <f aca="false">'вед.4'!G733</f>
        <v>300</v>
      </c>
      <c r="G602" s="81" t="n">
        <f aca="false">'вед.4'!H733</f>
        <v>0</v>
      </c>
      <c r="H602" s="81" t="n">
        <f aca="false">'вед.4'!I733</f>
        <v>0</v>
      </c>
    </row>
    <row r="603" s="84" customFormat="true" ht="31.5" hidden="false" customHeight="false" outlineLevel="0" collapsed="false">
      <c r="A603" s="74" t="s">
        <v>512</v>
      </c>
      <c r="B603" s="71" t="s">
        <v>204</v>
      </c>
      <c r="C603" s="71" t="s">
        <v>88</v>
      </c>
      <c r="D603" s="71" t="s">
        <v>511</v>
      </c>
      <c r="E603" s="71" t="s">
        <v>505</v>
      </c>
      <c r="F603" s="81" t="n">
        <f aca="false">'вед.4'!G351</f>
        <v>940</v>
      </c>
      <c r="G603" s="81" t="n">
        <f aca="false">'вед.4'!H351</f>
        <v>100</v>
      </c>
      <c r="H603" s="81" t="n">
        <f aca="false">'вед.4'!I351</f>
        <v>100</v>
      </c>
    </row>
    <row r="604" s="84" customFormat="true" ht="31.5" hidden="false" customHeight="false" outlineLevel="0" collapsed="false">
      <c r="A604" s="74" t="s">
        <v>513</v>
      </c>
      <c r="B604" s="71" t="s">
        <v>204</v>
      </c>
      <c r="C604" s="71" t="s">
        <v>88</v>
      </c>
      <c r="D604" s="71" t="s">
        <v>514</v>
      </c>
      <c r="E604" s="71" t="s">
        <v>505</v>
      </c>
      <c r="F604" s="81" t="n">
        <f aca="false">'вед.4'!G352</f>
        <v>530</v>
      </c>
      <c r="G604" s="81" t="n">
        <f aca="false">'вед.4'!H352</f>
        <v>285</v>
      </c>
      <c r="H604" s="81" t="n">
        <f aca="false">'вед.4'!I352</f>
        <v>285</v>
      </c>
    </row>
    <row r="605" s="80" customFormat="true" ht="47.25" hidden="false" customHeight="false" outlineLevel="0" collapsed="false">
      <c r="A605" s="74" t="s">
        <v>919</v>
      </c>
      <c r="B605" s="71" t="s">
        <v>204</v>
      </c>
      <c r="C605" s="71" t="s">
        <v>88</v>
      </c>
      <c r="D605" s="71" t="s">
        <v>500</v>
      </c>
      <c r="E605" s="71"/>
      <c r="F605" s="81" t="n">
        <f aca="false">F606</f>
        <v>165</v>
      </c>
      <c r="G605" s="81" t="n">
        <f aca="false">G606</f>
        <v>165</v>
      </c>
      <c r="H605" s="81" t="n">
        <f aca="false">H606</f>
        <v>165</v>
      </c>
    </row>
    <row r="606" s="80" customFormat="true" ht="31.5" hidden="false" customHeight="false" outlineLevel="0" collapsed="false">
      <c r="A606" s="74" t="s">
        <v>515</v>
      </c>
      <c r="B606" s="71" t="s">
        <v>204</v>
      </c>
      <c r="C606" s="71" t="s">
        <v>88</v>
      </c>
      <c r="D606" s="71" t="s">
        <v>516</v>
      </c>
      <c r="E606" s="71"/>
      <c r="F606" s="81" t="n">
        <f aca="false">F607</f>
        <v>165</v>
      </c>
      <c r="G606" s="81" t="n">
        <f aca="false">G607</f>
        <v>165</v>
      </c>
      <c r="H606" s="81" t="n">
        <f aca="false">H607</f>
        <v>165</v>
      </c>
    </row>
    <row r="607" s="84" customFormat="true" ht="31.5" hidden="false" customHeight="false" outlineLevel="0" collapsed="false">
      <c r="A607" s="74" t="s">
        <v>517</v>
      </c>
      <c r="B607" s="71" t="s">
        <v>204</v>
      </c>
      <c r="C607" s="71" t="s">
        <v>88</v>
      </c>
      <c r="D607" s="71" t="s">
        <v>518</v>
      </c>
      <c r="E607" s="71" t="s">
        <v>505</v>
      </c>
      <c r="F607" s="81" t="n">
        <f aca="false">'вед.4'!G355</f>
        <v>165</v>
      </c>
      <c r="G607" s="81" t="n">
        <f aca="false">'вед.4'!H355</f>
        <v>165</v>
      </c>
      <c r="H607" s="81" t="n">
        <f aca="false">'вед.4'!I355</f>
        <v>165</v>
      </c>
    </row>
    <row r="608" s="84" customFormat="true" ht="54" hidden="true" customHeight="true" outlineLevel="0" collapsed="false">
      <c r="A608" s="82" t="s">
        <v>992</v>
      </c>
      <c r="B608" s="71" t="s">
        <v>204</v>
      </c>
      <c r="C608" s="71" t="s">
        <v>88</v>
      </c>
      <c r="D608" s="71" t="s">
        <v>527</v>
      </c>
      <c r="E608" s="71"/>
      <c r="F608" s="81" t="e">
        <f aca="false">NA()</f>
        <v>#N/A</v>
      </c>
      <c r="G608" s="81" t="e">
        <f aca="false">NA()</f>
        <v>#N/A</v>
      </c>
      <c r="H608" s="81" t="e">
        <f aca="false">NA()</f>
        <v>#N/A</v>
      </c>
    </row>
    <row r="609" s="84" customFormat="true" ht="15.75" hidden="true" customHeight="true" outlineLevel="0" collapsed="false">
      <c r="A609" s="74" t="s">
        <v>993</v>
      </c>
      <c r="B609" s="71" t="s">
        <v>204</v>
      </c>
      <c r="C609" s="71" t="s">
        <v>88</v>
      </c>
      <c r="D609" s="71" t="s">
        <v>529</v>
      </c>
      <c r="E609" s="71"/>
      <c r="F609" s="69" t="e">
        <f aca="false">NA()</f>
        <v>#N/A</v>
      </c>
      <c r="G609" s="69" t="e">
        <f aca="false">NA()</f>
        <v>#N/A</v>
      </c>
      <c r="H609" s="69" t="e">
        <f aca="false">NA()</f>
        <v>#N/A</v>
      </c>
    </row>
    <row r="610" s="84" customFormat="true" ht="31.5" hidden="true" customHeight="true" outlineLevel="0" collapsed="false">
      <c r="A610" s="74" t="s">
        <v>530</v>
      </c>
      <c r="B610" s="71" t="s">
        <v>204</v>
      </c>
      <c r="C610" s="71" t="s">
        <v>88</v>
      </c>
      <c r="D610" s="71" t="s">
        <v>531</v>
      </c>
      <c r="E610" s="71" t="s">
        <v>505</v>
      </c>
      <c r="F610" s="69" t="n">
        <f aca="false">'вед.4'!G358</f>
        <v>0</v>
      </c>
      <c r="G610" s="69" t="n">
        <f aca="false">'вед.4'!H358</f>
        <v>0</v>
      </c>
      <c r="H610" s="69" t="n">
        <f aca="false">'вед.4'!I358</f>
        <v>0</v>
      </c>
    </row>
    <row r="611" s="84" customFormat="true" ht="47.25" hidden="true" customHeight="false" outlineLevel="0" collapsed="false">
      <c r="A611" s="74" t="s">
        <v>935</v>
      </c>
      <c r="B611" s="71" t="s">
        <v>204</v>
      </c>
      <c r="C611" s="71" t="s">
        <v>88</v>
      </c>
      <c r="D611" s="71" t="s">
        <v>247</v>
      </c>
      <c r="E611" s="71"/>
      <c r="F611" s="69" t="n">
        <f aca="false">F612</f>
        <v>0</v>
      </c>
      <c r="G611" s="69" t="n">
        <f aca="false">G612</f>
        <v>0</v>
      </c>
      <c r="H611" s="69" t="n">
        <f aca="false">H612</f>
        <v>0</v>
      </c>
    </row>
    <row r="612" s="84" customFormat="true" ht="31.5" hidden="true" customHeight="false" outlineLevel="0" collapsed="false">
      <c r="A612" s="74" t="s">
        <v>519</v>
      </c>
      <c r="B612" s="71" t="s">
        <v>204</v>
      </c>
      <c r="C612" s="71" t="s">
        <v>88</v>
      </c>
      <c r="D612" s="71" t="s">
        <v>305</v>
      </c>
      <c r="E612" s="71"/>
      <c r="F612" s="69" t="n">
        <f aca="false">F613</f>
        <v>0</v>
      </c>
      <c r="G612" s="69" t="n">
        <f aca="false">G613</f>
        <v>0</v>
      </c>
      <c r="H612" s="69" t="n">
        <f aca="false">H613</f>
        <v>0</v>
      </c>
    </row>
    <row r="613" s="84" customFormat="true" ht="31.5" hidden="true" customHeight="false" outlineLevel="0" collapsed="false">
      <c r="A613" s="74" t="s">
        <v>520</v>
      </c>
      <c r="B613" s="71" t="s">
        <v>204</v>
      </c>
      <c r="C613" s="71" t="s">
        <v>88</v>
      </c>
      <c r="D613" s="71" t="s">
        <v>521</v>
      </c>
      <c r="E613" s="71"/>
      <c r="F613" s="69" t="n">
        <f aca="false">F614+F615</f>
        <v>0</v>
      </c>
      <c r="G613" s="69" t="n">
        <f aca="false">G614+G615</f>
        <v>0</v>
      </c>
      <c r="H613" s="69" t="n">
        <f aca="false">H614+H615</f>
        <v>0</v>
      </c>
    </row>
    <row r="614" s="84" customFormat="true" ht="47.25" hidden="true" customHeight="true" outlineLevel="0" collapsed="false">
      <c r="A614" s="74" t="s">
        <v>522</v>
      </c>
      <c r="B614" s="71" t="s">
        <v>204</v>
      </c>
      <c r="C614" s="71" t="s">
        <v>88</v>
      </c>
      <c r="D614" s="71" t="s">
        <v>523</v>
      </c>
      <c r="E614" s="71" t="s">
        <v>505</v>
      </c>
      <c r="F614" s="69" t="n">
        <f aca="false">'вед.4'!G362</f>
        <v>0</v>
      </c>
      <c r="G614" s="69" t="n">
        <f aca="false">'вед.4'!H362</f>
        <v>0</v>
      </c>
      <c r="H614" s="69" t="n">
        <f aca="false">'вед.4'!I362</f>
        <v>0</v>
      </c>
    </row>
    <row r="615" s="84" customFormat="true" ht="47.25" hidden="true" customHeight="false" outlineLevel="0" collapsed="false">
      <c r="A615" s="74" t="s">
        <v>522</v>
      </c>
      <c r="B615" s="71" t="s">
        <v>204</v>
      </c>
      <c r="C615" s="71" t="s">
        <v>88</v>
      </c>
      <c r="D615" s="71" t="s">
        <v>524</v>
      </c>
      <c r="E615" s="71" t="s">
        <v>505</v>
      </c>
      <c r="F615" s="69" t="n">
        <f aca="false">'вед.4'!G363</f>
        <v>0</v>
      </c>
      <c r="G615" s="69" t="n">
        <f aca="false">'вед.4'!H363</f>
        <v>0</v>
      </c>
      <c r="H615" s="69" t="n">
        <f aca="false">'вед.4'!I363</f>
        <v>0</v>
      </c>
    </row>
    <row r="616" s="117" customFormat="true" ht="15.75" hidden="false" customHeight="false" outlineLevel="0" collapsed="false">
      <c r="A616" s="74" t="s">
        <v>525</v>
      </c>
      <c r="B616" s="71" t="s">
        <v>204</v>
      </c>
      <c r="C616" s="71" t="s">
        <v>108</v>
      </c>
      <c r="D616" s="71"/>
      <c r="E616" s="71"/>
      <c r="F616" s="81" t="n">
        <f aca="false">F617+F626+F622</f>
        <v>39940.8</v>
      </c>
      <c r="G616" s="81" t="n">
        <f aca="false">G617+G626+G622</f>
        <v>39717.6</v>
      </c>
      <c r="H616" s="81" t="n">
        <f aca="false">H617+H626+H622</f>
        <v>41175.8</v>
      </c>
    </row>
    <row r="617" s="117" customFormat="true" ht="15.75" hidden="false" customHeight="false" outlineLevel="0" collapsed="false">
      <c r="A617" s="74" t="s">
        <v>375</v>
      </c>
      <c r="B617" s="71" t="s">
        <v>204</v>
      </c>
      <c r="C617" s="71" t="s">
        <v>108</v>
      </c>
      <c r="D617" s="71" t="s">
        <v>376</v>
      </c>
      <c r="E617" s="71"/>
      <c r="F617" s="81" t="n">
        <f aca="false">F618</f>
        <v>743.2</v>
      </c>
      <c r="G617" s="81" t="n">
        <f aca="false">G618</f>
        <v>772.9</v>
      </c>
      <c r="H617" s="81" t="n">
        <f aca="false">H618</f>
        <v>803.7</v>
      </c>
    </row>
    <row r="618" s="117" customFormat="true" ht="15.75" hidden="false" customHeight="false" outlineLevel="0" collapsed="false">
      <c r="A618" s="74" t="s">
        <v>377</v>
      </c>
      <c r="B618" s="71" t="s">
        <v>204</v>
      </c>
      <c r="C618" s="71" t="s">
        <v>108</v>
      </c>
      <c r="D618" s="71" t="s">
        <v>378</v>
      </c>
      <c r="E618" s="71"/>
      <c r="F618" s="81" t="n">
        <f aca="false">F619</f>
        <v>743.2</v>
      </c>
      <c r="G618" s="81" t="n">
        <f aca="false">G619</f>
        <v>772.9</v>
      </c>
      <c r="H618" s="81" t="n">
        <f aca="false">H619</f>
        <v>803.7</v>
      </c>
    </row>
    <row r="619" s="117" customFormat="true" ht="78.75" hidden="false" customHeight="false" outlineLevel="0" collapsed="false">
      <c r="A619" s="74" t="s">
        <v>994</v>
      </c>
      <c r="B619" s="71" t="s">
        <v>204</v>
      </c>
      <c r="C619" s="71" t="s">
        <v>108</v>
      </c>
      <c r="D619" s="71" t="s">
        <v>732</v>
      </c>
      <c r="E619" s="71"/>
      <c r="F619" s="81" t="n">
        <f aca="false">F620+F621</f>
        <v>743.2</v>
      </c>
      <c r="G619" s="81" t="n">
        <f aca="false">G620+G621</f>
        <v>772.9</v>
      </c>
      <c r="H619" s="81" t="n">
        <f aca="false">H620+H621</f>
        <v>803.7</v>
      </c>
    </row>
    <row r="620" s="117" customFormat="true" ht="94.5" hidden="false" customHeight="false" outlineLevel="0" collapsed="false">
      <c r="A620" s="74" t="s">
        <v>733</v>
      </c>
      <c r="B620" s="71" t="s">
        <v>204</v>
      </c>
      <c r="C620" s="71" t="s">
        <v>108</v>
      </c>
      <c r="D620" s="71" t="s">
        <v>734</v>
      </c>
      <c r="E620" s="71" t="s">
        <v>505</v>
      </c>
      <c r="F620" s="81" t="n">
        <f aca="false">'вед.4'!G738</f>
        <v>648.2</v>
      </c>
      <c r="G620" s="81" t="n">
        <f aca="false">'вед.4'!H738</f>
        <v>674</v>
      </c>
      <c r="H620" s="81" t="n">
        <f aca="false">'вед.4'!I738</f>
        <v>700.9</v>
      </c>
    </row>
    <row r="621" s="117" customFormat="true" ht="94.5" hidden="false" customHeight="false" outlineLevel="0" collapsed="false">
      <c r="A621" s="74" t="s">
        <v>735</v>
      </c>
      <c r="B621" s="71" t="s">
        <v>204</v>
      </c>
      <c r="C621" s="71" t="s">
        <v>108</v>
      </c>
      <c r="D621" s="71" t="s">
        <v>734</v>
      </c>
      <c r="E621" s="71" t="s">
        <v>477</v>
      </c>
      <c r="F621" s="81" t="n">
        <f aca="false">'вед.4'!G739</f>
        <v>95</v>
      </c>
      <c r="G621" s="81" t="n">
        <f aca="false">'вед.4'!H739</f>
        <v>98.9</v>
      </c>
      <c r="H621" s="81" t="n">
        <f aca="false">'вед.4'!I739</f>
        <v>102.8</v>
      </c>
    </row>
    <row r="622" s="117" customFormat="true" ht="31.5" hidden="false" customHeight="false" outlineLevel="0" collapsed="false">
      <c r="A622" s="74" t="s">
        <v>917</v>
      </c>
      <c r="B622" s="71" t="s">
        <v>204</v>
      </c>
      <c r="C622" s="71" t="s">
        <v>108</v>
      </c>
      <c r="D622" s="71" t="s">
        <v>127</v>
      </c>
      <c r="E622" s="71"/>
      <c r="F622" s="81" t="n">
        <f aca="false">F623</f>
        <v>5585.6</v>
      </c>
      <c r="G622" s="81" t="n">
        <f aca="false">G623</f>
        <v>3820.7</v>
      </c>
      <c r="H622" s="81" t="n">
        <f aca="false">H623</f>
        <v>3843.1</v>
      </c>
    </row>
    <row r="623" s="117" customFormat="true" ht="47.25" hidden="false" customHeight="false" outlineLevel="0" collapsed="false">
      <c r="A623" s="82" t="s">
        <v>992</v>
      </c>
      <c r="B623" s="71" t="s">
        <v>204</v>
      </c>
      <c r="C623" s="71" t="s">
        <v>108</v>
      </c>
      <c r="D623" s="71" t="s">
        <v>527</v>
      </c>
      <c r="E623" s="71"/>
      <c r="F623" s="81" t="n">
        <f aca="false">F624</f>
        <v>5585.6</v>
      </c>
      <c r="G623" s="81" t="n">
        <f aca="false">G624</f>
        <v>3820.7</v>
      </c>
      <c r="H623" s="81" t="n">
        <f aca="false">H624</f>
        <v>3843.1</v>
      </c>
    </row>
    <row r="624" s="117" customFormat="true" ht="15.75" hidden="false" customHeight="false" outlineLevel="0" collapsed="false">
      <c r="A624" s="74" t="s">
        <v>993</v>
      </c>
      <c r="B624" s="71" t="s">
        <v>204</v>
      </c>
      <c r="C624" s="71" t="s">
        <v>108</v>
      </c>
      <c r="D624" s="71" t="s">
        <v>529</v>
      </c>
      <c r="E624" s="71"/>
      <c r="F624" s="81" t="n">
        <f aca="false">F625</f>
        <v>5585.6</v>
      </c>
      <c r="G624" s="81" t="n">
        <f aca="false">G625</f>
        <v>3820.7</v>
      </c>
      <c r="H624" s="81" t="n">
        <f aca="false">H625</f>
        <v>3843.1</v>
      </c>
    </row>
    <row r="625" s="117" customFormat="true" ht="31.5" hidden="false" customHeight="false" outlineLevel="0" collapsed="false">
      <c r="A625" s="74" t="s">
        <v>530</v>
      </c>
      <c r="B625" s="71" t="s">
        <v>204</v>
      </c>
      <c r="C625" s="71" t="s">
        <v>108</v>
      </c>
      <c r="D625" s="71" t="s">
        <v>531</v>
      </c>
      <c r="E625" s="71" t="s">
        <v>505</v>
      </c>
      <c r="F625" s="81" t="n">
        <f aca="false">'вед.4'!G368</f>
        <v>5585.6</v>
      </c>
      <c r="G625" s="81" t="n">
        <f aca="false">'вед.4'!H368</f>
        <v>3820.7</v>
      </c>
      <c r="H625" s="81" t="n">
        <f aca="false">'вед.4'!I368</f>
        <v>3843.1</v>
      </c>
    </row>
    <row r="626" s="117" customFormat="true" ht="31.5" hidden="false" customHeight="false" outlineLevel="0" collapsed="false">
      <c r="A626" s="74" t="s">
        <v>165</v>
      </c>
      <c r="B626" s="71" t="s">
        <v>204</v>
      </c>
      <c r="C626" s="71" t="s">
        <v>108</v>
      </c>
      <c r="D626" s="71" t="s">
        <v>166</v>
      </c>
      <c r="E626" s="71"/>
      <c r="F626" s="81" t="n">
        <f aca="false">F627+F629+F631+F633</f>
        <v>33612</v>
      </c>
      <c r="G626" s="81" t="n">
        <f aca="false">G627+G629+G631+G633</f>
        <v>35124</v>
      </c>
      <c r="H626" s="81" t="n">
        <f aca="false">H627+H629+H631+H633</f>
        <v>36529</v>
      </c>
    </row>
    <row r="627" s="117" customFormat="true" ht="47.25" hidden="true" customHeight="true" outlineLevel="0" collapsed="false">
      <c r="A627" s="74" t="s">
        <v>532</v>
      </c>
      <c r="B627" s="71" t="s">
        <v>204</v>
      </c>
      <c r="C627" s="71" t="s">
        <v>108</v>
      </c>
      <c r="D627" s="71" t="s">
        <v>533</v>
      </c>
      <c r="E627" s="71"/>
      <c r="F627" s="81" t="n">
        <f aca="false">'вед.4'!G371</f>
        <v>0</v>
      </c>
      <c r="G627" s="81" t="n">
        <f aca="false">'вед.4'!H371</f>
        <v>0</v>
      </c>
      <c r="H627" s="81" t="n">
        <f aca="false">'вед.4'!I371</f>
        <v>0</v>
      </c>
    </row>
    <row r="628" s="117" customFormat="true" ht="47.25" hidden="true" customHeight="true" outlineLevel="0" collapsed="false">
      <c r="A628" s="90" t="s">
        <v>534</v>
      </c>
      <c r="B628" s="71" t="s">
        <v>204</v>
      </c>
      <c r="C628" s="71" t="s">
        <v>108</v>
      </c>
      <c r="D628" s="71" t="s">
        <v>535</v>
      </c>
      <c r="E628" s="71" t="s">
        <v>505</v>
      </c>
      <c r="F628" s="81" t="n">
        <f aca="false">'вед.4'!G371</f>
        <v>0</v>
      </c>
      <c r="G628" s="81" t="n">
        <f aca="false">'вед.4'!H371</f>
        <v>0</v>
      </c>
      <c r="H628" s="81" t="n">
        <f aca="false">'вед.4'!I371</f>
        <v>0</v>
      </c>
    </row>
    <row r="629" s="117" customFormat="true" ht="31.5" hidden="false" customHeight="false" outlineLevel="0" collapsed="false">
      <c r="A629" s="90" t="s">
        <v>536</v>
      </c>
      <c r="B629" s="71" t="s">
        <v>204</v>
      </c>
      <c r="C629" s="71" t="s">
        <v>108</v>
      </c>
      <c r="D629" s="71" t="s">
        <v>995</v>
      </c>
      <c r="E629" s="71"/>
      <c r="F629" s="81" t="n">
        <f aca="false">F630</f>
        <v>9848</v>
      </c>
      <c r="G629" s="81" t="n">
        <f aca="false">G630</f>
        <v>10291</v>
      </c>
      <c r="H629" s="81" t="n">
        <f aca="false">H630</f>
        <v>10703</v>
      </c>
    </row>
    <row r="630" s="117" customFormat="true" ht="63" hidden="false" customHeight="false" outlineLevel="0" collapsed="false">
      <c r="A630" s="90" t="s">
        <v>538</v>
      </c>
      <c r="B630" s="71" t="s">
        <v>204</v>
      </c>
      <c r="C630" s="71" t="s">
        <v>108</v>
      </c>
      <c r="D630" s="71" t="s">
        <v>996</v>
      </c>
      <c r="E630" s="71" t="s">
        <v>505</v>
      </c>
      <c r="F630" s="81" t="n">
        <f aca="false">'вед.4'!G373</f>
        <v>9848</v>
      </c>
      <c r="G630" s="81" t="n">
        <f aca="false">'вед.4'!H373</f>
        <v>10291</v>
      </c>
      <c r="H630" s="81" t="n">
        <f aca="false">'вед.4'!I373</f>
        <v>10703</v>
      </c>
    </row>
    <row r="631" s="117" customFormat="true" ht="31.5" hidden="false" customHeight="false" outlineLevel="0" collapsed="false">
      <c r="A631" s="90" t="s">
        <v>540</v>
      </c>
      <c r="B631" s="71" t="s">
        <v>204</v>
      </c>
      <c r="C631" s="71" t="s">
        <v>108</v>
      </c>
      <c r="D631" s="71" t="s">
        <v>997</v>
      </c>
      <c r="E631" s="71"/>
      <c r="F631" s="81" t="n">
        <f aca="false">F632</f>
        <v>16157</v>
      </c>
      <c r="G631" s="81" t="n">
        <f aca="false">G632</f>
        <v>16884</v>
      </c>
      <c r="H631" s="81" t="n">
        <f aca="false">H632</f>
        <v>17559</v>
      </c>
    </row>
    <row r="632" s="117" customFormat="true" ht="70.5" hidden="false" customHeight="true" outlineLevel="0" collapsed="false">
      <c r="A632" s="90" t="s">
        <v>542</v>
      </c>
      <c r="B632" s="71" t="s">
        <v>204</v>
      </c>
      <c r="C632" s="71" t="s">
        <v>108</v>
      </c>
      <c r="D632" s="71" t="s">
        <v>998</v>
      </c>
      <c r="E632" s="71" t="s">
        <v>505</v>
      </c>
      <c r="F632" s="81" t="n">
        <f aca="false">'вед.4'!G375</f>
        <v>16157</v>
      </c>
      <c r="G632" s="81" t="n">
        <f aca="false">'вед.4'!H375</f>
        <v>16884</v>
      </c>
      <c r="H632" s="81" t="n">
        <f aca="false">'вед.4'!I375</f>
        <v>17559</v>
      </c>
    </row>
    <row r="633" s="117" customFormat="true" ht="31.5" hidden="false" customHeight="false" outlineLevel="0" collapsed="false">
      <c r="A633" s="90" t="s">
        <v>544</v>
      </c>
      <c r="B633" s="71" t="s">
        <v>204</v>
      </c>
      <c r="C633" s="71" t="s">
        <v>108</v>
      </c>
      <c r="D633" s="71" t="s">
        <v>999</v>
      </c>
      <c r="E633" s="71"/>
      <c r="F633" s="81" t="n">
        <f aca="false">F634</f>
        <v>7607</v>
      </c>
      <c r="G633" s="81" t="n">
        <f aca="false">G634</f>
        <v>7949</v>
      </c>
      <c r="H633" s="81" t="n">
        <f aca="false">H634</f>
        <v>8267</v>
      </c>
    </row>
    <row r="634" s="117" customFormat="true" ht="63" hidden="false" customHeight="false" outlineLevel="0" collapsed="false">
      <c r="A634" s="90" t="s">
        <v>546</v>
      </c>
      <c r="B634" s="71" t="s">
        <v>204</v>
      </c>
      <c r="C634" s="71" t="s">
        <v>108</v>
      </c>
      <c r="D634" s="71" t="s">
        <v>1000</v>
      </c>
      <c r="E634" s="71" t="s">
        <v>505</v>
      </c>
      <c r="F634" s="81" t="n">
        <f aca="false">'вед.4'!G377</f>
        <v>7607</v>
      </c>
      <c r="G634" s="81" t="n">
        <f aca="false">'вед.4'!H377</f>
        <v>7949</v>
      </c>
      <c r="H634" s="81" t="n">
        <f aca="false">'вед.4'!I377</f>
        <v>8267</v>
      </c>
    </row>
    <row r="635" s="117" customFormat="true" ht="15.75" hidden="false" customHeight="false" outlineLevel="0" collapsed="false">
      <c r="A635" s="85" t="s">
        <v>548</v>
      </c>
      <c r="B635" s="71" t="s">
        <v>204</v>
      </c>
      <c r="C635" s="71" t="s">
        <v>72</v>
      </c>
      <c r="D635" s="71"/>
      <c r="E635" s="71"/>
      <c r="F635" s="81" t="n">
        <f aca="false">F636+F643+F647</f>
        <v>803.5</v>
      </c>
      <c r="G635" s="81" t="n">
        <f aca="false">G636+G643+G647</f>
        <v>709.5</v>
      </c>
      <c r="H635" s="81" t="n">
        <f aca="false">H636+H643+H647</f>
        <v>709.5</v>
      </c>
    </row>
    <row r="636" s="117" customFormat="true" ht="15.75" hidden="false" customHeight="false" outlineLevel="0" collapsed="false">
      <c r="A636" s="85" t="s">
        <v>1001</v>
      </c>
      <c r="B636" s="71" t="s">
        <v>204</v>
      </c>
      <c r="C636" s="71" t="s">
        <v>72</v>
      </c>
      <c r="D636" s="71" t="s">
        <v>127</v>
      </c>
      <c r="E636" s="71"/>
      <c r="F636" s="124" t="n">
        <f aca="false">F637</f>
        <v>803.5</v>
      </c>
      <c r="G636" s="124" t="n">
        <f aca="false">G637</f>
        <v>709.5</v>
      </c>
      <c r="H636" s="124" t="n">
        <f aca="false">H637</f>
        <v>709.5</v>
      </c>
    </row>
    <row r="637" s="117" customFormat="true" ht="47.25" hidden="false" customHeight="false" outlineLevel="0" collapsed="false">
      <c r="A637" s="85" t="s">
        <v>549</v>
      </c>
      <c r="B637" s="71" t="s">
        <v>204</v>
      </c>
      <c r="C637" s="71" t="s">
        <v>72</v>
      </c>
      <c r="D637" s="71" t="s">
        <v>550</v>
      </c>
      <c r="E637" s="71"/>
      <c r="F637" s="124" t="n">
        <f aca="false">F638+F641</f>
        <v>803.5</v>
      </c>
      <c r="G637" s="124" t="n">
        <f aca="false">G638+G641</f>
        <v>709.5</v>
      </c>
      <c r="H637" s="124" t="n">
        <f aca="false">H638+H641</f>
        <v>709.5</v>
      </c>
    </row>
    <row r="638" s="117" customFormat="true" ht="103.5" hidden="false" customHeight="true" outlineLevel="0" collapsed="false">
      <c r="A638" s="85" t="s">
        <v>1002</v>
      </c>
      <c r="B638" s="71" t="s">
        <v>204</v>
      </c>
      <c r="C638" s="71" t="s">
        <v>72</v>
      </c>
      <c r="D638" s="71" t="s">
        <v>552</v>
      </c>
      <c r="E638" s="71"/>
      <c r="F638" s="124" t="n">
        <f aca="false">F639+F640</f>
        <v>799.5</v>
      </c>
      <c r="G638" s="124" t="n">
        <f aca="false">G639+G640</f>
        <v>709.5</v>
      </c>
      <c r="H638" s="124" t="n">
        <f aca="false">H639+H640</f>
        <v>709.5</v>
      </c>
    </row>
    <row r="639" s="117" customFormat="true" ht="63" hidden="false" customHeight="false" outlineLevel="0" collapsed="false">
      <c r="A639" s="85" t="s">
        <v>553</v>
      </c>
      <c r="B639" s="71" t="s">
        <v>204</v>
      </c>
      <c r="C639" s="71" t="s">
        <v>72</v>
      </c>
      <c r="D639" s="71" t="s">
        <v>554</v>
      </c>
      <c r="E639" s="71" t="s">
        <v>477</v>
      </c>
      <c r="F639" s="124" t="n">
        <f aca="false">'вед.4'!G382</f>
        <v>749.5</v>
      </c>
      <c r="G639" s="124" t="n">
        <f aca="false">'вед.4'!H382</f>
        <v>679.5</v>
      </c>
      <c r="H639" s="124" t="n">
        <f aca="false">'вед.4'!I382</f>
        <v>679.5</v>
      </c>
    </row>
    <row r="640" s="117" customFormat="true" ht="63" hidden="false" customHeight="false" outlineLevel="0" collapsed="false">
      <c r="A640" s="85" t="s">
        <v>555</v>
      </c>
      <c r="B640" s="71" t="s">
        <v>204</v>
      </c>
      <c r="C640" s="71" t="s">
        <v>72</v>
      </c>
      <c r="D640" s="71" t="s">
        <v>556</v>
      </c>
      <c r="E640" s="71" t="s">
        <v>477</v>
      </c>
      <c r="F640" s="124" t="n">
        <f aca="false">'вед.4'!G383</f>
        <v>50</v>
      </c>
      <c r="G640" s="124" t="n">
        <f aca="false">'вед.4'!H383</f>
        <v>30</v>
      </c>
      <c r="H640" s="124" t="n">
        <f aca="false">'вед.4'!I383</f>
        <v>30</v>
      </c>
    </row>
    <row r="641" s="117" customFormat="true" ht="78.75" hidden="false" customHeight="true" outlineLevel="0" collapsed="false">
      <c r="A641" s="85" t="s">
        <v>559</v>
      </c>
      <c r="B641" s="71" t="s">
        <v>204</v>
      </c>
      <c r="C641" s="71" t="s">
        <v>72</v>
      </c>
      <c r="D641" s="71" t="s">
        <v>558</v>
      </c>
      <c r="E641" s="71"/>
      <c r="F641" s="124" t="n">
        <f aca="false">F642</f>
        <v>4</v>
      </c>
      <c r="G641" s="124" t="n">
        <f aca="false">G642</f>
        <v>0</v>
      </c>
      <c r="H641" s="124" t="n">
        <f aca="false">H642</f>
        <v>0</v>
      </c>
    </row>
    <row r="642" s="117" customFormat="true" ht="31.5" hidden="false" customHeight="true" outlineLevel="0" collapsed="false">
      <c r="A642" s="14" t="s">
        <v>95</v>
      </c>
      <c r="B642" s="71" t="s">
        <v>204</v>
      </c>
      <c r="C642" s="71" t="s">
        <v>72</v>
      </c>
      <c r="D642" s="71" t="s">
        <v>560</v>
      </c>
      <c r="E642" s="71" t="s">
        <v>84</v>
      </c>
      <c r="F642" s="124" t="n">
        <f aca="false">'вед.4'!G386</f>
        <v>4</v>
      </c>
      <c r="G642" s="124" t="n">
        <f aca="false">'вед.4'!H386</f>
        <v>0</v>
      </c>
      <c r="H642" s="124" t="n">
        <f aca="false">'вед.4'!I386</f>
        <v>0</v>
      </c>
    </row>
    <row r="643" s="117" customFormat="true" ht="15.75" hidden="true" customHeight="true" outlineLevel="0" collapsed="false">
      <c r="A643" s="74" t="s">
        <v>709</v>
      </c>
      <c r="B643" s="71" t="s">
        <v>204</v>
      </c>
      <c r="C643" s="71" t="s">
        <v>72</v>
      </c>
      <c r="D643" s="71" t="s">
        <v>614</v>
      </c>
      <c r="E643" s="71"/>
      <c r="F643" s="124" t="n">
        <f aca="false">F644</f>
        <v>0</v>
      </c>
      <c r="G643" s="124" t="n">
        <f aca="false">G644</f>
        <v>0</v>
      </c>
      <c r="H643" s="124" t="n">
        <f aca="false">H644</f>
        <v>0</v>
      </c>
    </row>
    <row r="644" s="117" customFormat="true" ht="15.75" hidden="true" customHeight="true" outlineLevel="0" collapsed="false">
      <c r="A644" s="74" t="s">
        <v>697</v>
      </c>
      <c r="B644" s="71" t="s">
        <v>204</v>
      </c>
      <c r="C644" s="71" t="s">
        <v>72</v>
      </c>
      <c r="D644" s="71" t="s">
        <v>668</v>
      </c>
      <c r="E644" s="71"/>
      <c r="F644" s="124" t="n">
        <f aca="false">F645</f>
        <v>0</v>
      </c>
      <c r="G644" s="124" t="n">
        <f aca="false">G645</f>
        <v>0</v>
      </c>
      <c r="H644" s="124" t="n">
        <f aca="false">H645</f>
        <v>0</v>
      </c>
    </row>
    <row r="645" s="117" customFormat="true" ht="31.5" hidden="true" customHeight="true" outlineLevel="0" collapsed="false">
      <c r="A645" s="74" t="s">
        <v>710</v>
      </c>
      <c r="B645" s="71" t="s">
        <v>204</v>
      </c>
      <c r="C645" s="71" t="s">
        <v>72</v>
      </c>
      <c r="D645" s="71" t="s">
        <v>679</v>
      </c>
      <c r="E645" s="71"/>
      <c r="F645" s="124" t="n">
        <f aca="false">F646</f>
        <v>0</v>
      </c>
      <c r="G645" s="124" t="n">
        <f aca="false">G646</f>
        <v>0</v>
      </c>
      <c r="H645" s="124" t="n">
        <f aca="false">H646</f>
        <v>0</v>
      </c>
    </row>
    <row r="646" s="117" customFormat="true" ht="47.25" hidden="true" customHeight="true" outlineLevel="0" collapsed="false">
      <c r="A646" s="74" t="s">
        <v>711</v>
      </c>
      <c r="B646" s="71" t="s">
        <v>204</v>
      </c>
      <c r="C646" s="71" t="s">
        <v>72</v>
      </c>
      <c r="D646" s="71" t="s">
        <v>712</v>
      </c>
      <c r="E646" s="71" t="s">
        <v>84</v>
      </c>
      <c r="F646" s="124" t="n">
        <f aca="false">'вед.4'!G529</f>
        <v>0</v>
      </c>
      <c r="G646" s="124" t="n">
        <f aca="false">'вед.4'!H529</f>
        <v>0</v>
      </c>
      <c r="H646" s="124" t="n">
        <f aca="false">'вед.4'!I529</f>
        <v>0</v>
      </c>
    </row>
    <row r="647" s="117" customFormat="true" ht="63" hidden="true" customHeight="false" outlineLevel="0" collapsed="false">
      <c r="A647" s="74" t="s">
        <v>228</v>
      </c>
      <c r="B647" s="71" t="s">
        <v>204</v>
      </c>
      <c r="C647" s="71" t="s">
        <v>72</v>
      </c>
      <c r="D647" s="71" t="s">
        <v>229</v>
      </c>
      <c r="E647" s="71"/>
      <c r="F647" s="81" t="n">
        <f aca="false">F648</f>
        <v>0</v>
      </c>
      <c r="G647" s="81" t="n">
        <f aca="false">G648</f>
        <v>0</v>
      </c>
      <c r="H647" s="81" t="n">
        <f aca="false">H648</f>
        <v>0</v>
      </c>
    </row>
    <row r="648" s="117" customFormat="true" ht="15.75" hidden="true" customHeight="false" outlineLevel="0" collapsed="false">
      <c r="A648" s="85" t="s">
        <v>230</v>
      </c>
      <c r="B648" s="71" t="s">
        <v>204</v>
      </c>
      <c r="C648" s="71" t="s">
        <v>72</v>
      </c>
      <c r="D648" s="71" t="s">
        <v>231</v>
      </c>
      <c r="E648" s="71"/>
      <c r="F648" s="81" t="n">
        <f aca="false">F649</f>
        <v>0</v>
      </c>
      <c r="G648" s="81" t="n">
        <f aca="false">G649</f>
        <v>0</v>
      </c>
      <c r="H648" s="81" t="n">
        <f aca="false">H649</f>
        <v>0</v>
      </c>
    </row>
    <row r="649" s="117" customFormat="true" ht="78.75" hidden="true" customHeight="false" outlineLevel="0" collapsed="false">
      <c r="A649" s="14" t="s">
        <v>232</v>
      </c>
      <c r="B649" s="71" t="s">
        <v>204</v>
      </c>
      <c r="C649" s="71" t="s">
        <v>72</v>
      </c>
      <c r="D649" s="71" t="s">
        <v>233</v>
      </c>
      <c r="E649" s="71"/>
      <c r="F649" s="81" t="n">
        <f aca="false">F650</f>
        <v>0</v>
      </c>
      <c r="G649" s="81" t="n">
        <f aca="false">G650</f>
        <v>0</v>
      </c>
      <c r="H649" s="81" t="n">
        <f aca="false">H650</f>
        <v>0</v>
      </c>
    </row>
    <row r="650" s="117" customFormat="true" ht="63" hidden="true" customHeight="false" outlineLevel="0" collapsed="false">
      <c r="A650" s="14" t="s">
        <v>561</v>
      </c>
      <c r="B650" s="71" t="s">
        <v>204</v>
      </c>
      <c r="C650" s="71" t="s">
        <v>72</v>
      </c>
      <c r="D650" s="71" t="s">
        <v>562</v>
      </c>
      <c r="E650" s="71" t="s">
        <v>477</v>
      </c>
      <c r="F650" s="81" t="n">
        <f aca="false">'вед.4'!G390</f>
        <v>0</v>
      </c>
      <c r="G650" s="81" t="n">
        <f aca="false">'вед.4'!H390</f>
        <v>0</v>
      </c>
      <c r="H650" s="81" t="n">
        <f aca="false">'вед.4'!I390</f>
        <v>0</v>
      </c>
    </row>
    <row r="651" s="117" customFormat="true" ht="15.75" hidden="false" customHeight="false" outlineLevel="0" collapsed="false">
      <c r="A651" s="125" t="s">
        <v>563</v>
      </c>
      <c r="B651" s="77" t="s">
        <v>564</v>
      </c>
      <c r="C651" s="77"/>
      <c r="D651" s="77"/>
      <c r="E651" s="77"/>
      <c r="F651" s="78" t="n">
        <f aca="false">F652+F662+F669</f>
        <v>38450.2</v>
      </c>
      <c r="G651" s="78" t="n">
        <f aca="false">G652+G662+G669</f>
        <v>99597</v>
      </c>
      <c r="H651" s="78" t="n">
        <f aca="false">H652+H662+H669</f>
        <v>201253.6</v>
      </c>
    </row>
    <row r="652" s="117" customFormat="true" ht="15.75" hidden="false" customHeight="false" outlineLevel="0" collapsed="false">
      <c r="A652" s="70" t="s">
        <v>565</v>
      </c>
      <c r="B652" s="71" t="s">
        <v>564</v>
      </c>
      <c r="C652" s="71" t="s">
        <v>70</v>
      </c>
      <c r="D652" s="71"/>
      <c r="E652" s="71"/>
      <c r="F652" s="81" t="n">
        <f aca="false">F653</f>
        <v>36398.7</v>
      </c>
      <c r="G652" s="81" t="n">
        <f aca="false">G653</f>
        <v>32355.2</v>
      </c>
      <c r="H652" s="81" t="n">
        <f aca="false">H653</f>
        <v>31905.2</v>
      </c>
    </row>
    <row r="653" s="117" customFormat="true" ht="31.5" hidden="false" customHeight="false" outlineLevel="0" collapsed="false">
      <c r="A653" s="70" t="s">
        <v>566</v>
      </c>
      <c r="B653" s="71" t="s">
        <v>564</v>
      </c>
      <c r="C653" s="71" t="s">
        <v>70</v>
      </c>
      <c r="D653" s="71" t="s">
        <v>567</v>
      </c>
      <c r="E653" s="71"/>
      <c r="F653" s="81" t="n">
        <f aca="false">F654+F658+F660</f>
        <v>36398.7</v>
      </c>
      <c r="G653" s="81" t="n">
        <f aca="false">G654+G658+G660</f>
        <v>32355.2</v>
      </c>
      <c r="H653" s="81" t="n">
        <f aca="false">H654+H658+H660</f>
        <v>31905.2</v>
      </c>
    </row>
    <row r="654" s="117" customFormat="true" ht="63" hidden="false" customHeight="false" outlineLevel="0" collapsed="false">
      <c r="A654" s="70" t="s">
        <v>568</v>
      </c>
      <c r="B654" s="71" t="s">
        <v>564</v>
      </c>
      <c r="C654" s="71" t="s">
        <v>70</v>
      </c>
      <c r="D654" s="71" t="s">
        <v>569</v>
      </c>
      <c r="E654" s="71"/>
      <c r="F654" s="81" t="n">
        <f aca="false">F655+F656+F657</f>
        <v>33498.7</v>
      </c>
      <c r="G654" s="81" t="n">
        <f aca="false">G655+G656+G657</f>
        <v>30212.7</v>
      </c>
      <c r="H654" s="81" t="n">
        <f aca="false">H655+H656+H657</f>
        <v>28955.2</v>
      </c>
    </row>
    <row r="655" s="117" customFormat="true" ht="94.5" hidden="false" customHeight="false" outlineLevel="0" collapsed="false">
      <c r="A655" s="74" t="s">
        <v>161</v>
      </c>
      <c r="B655" s="71" t="s">
        <v>564</v>
      </c>
      <c r="C655" s="71" t="s">
        <v>70</v>
      </c>
      <c r="D655" s="71" t="s">
        <v>570</v>
      </c>
      <c r="E655" s="71" t="s">
        <v>79</v>
      </c>
      <c r="F655" s="81" t="n">
        <f aca="false">'вед.4'!G395</f>
        <v>24365.7</v>
      </c>
      <c r="G655" s="81" t="n">
        <f aca="false">'вед.4'!H395</f>
        <v>24365.7</v>
      </c>
      <c r="H655" s="81" t="n">
        <f aca="false">'вед.4'!I395</f>
        <v>24365.7</v>
      </c>
    </row>
    <row r="656" s="117" customFormat="true" ht="47.25" hidden="false" customHeight="false" outlineLevel="0" collapsed="false">
      <c r="A656" s="74" t="s">
        <v>163</v>
      </c>
      <c r="B656" s="71" t="s">
        <v>564</v>
      </c>
      <c r="C656" s="71" t="s">
        <v>70</v>
      </c>
      <c r="D656" s="71" t="s">
        <v>570</v>
      </c>
      <c r="E656" s="71" t="s">
        <v>84</v>
      </c>
      <c r="F656" s="81" t="n">
        <f aca="false">'вед.4'!G396</f>
        <v>8583</v>
      </c>
      <c r="G656" s="81" t="n">
        <f aca="false">'вед.4'!H396</f>
        <v>5547</v>
      </c>
      <c r="H656" s="81" t="n">
        <f aca="false">'вед.4'!I396</f>
        <v>4489.5</v>
      </c>
    </row>
    <row r="657" s="117" customFormat="true" ht="31.5" hidden="false" customHeight="false" outlineLevel="0" collapsed="false">
      <c r="A657" s="70" t="s">
        <v>164</v>
      </c>
      <c r="B657" s="71" t="s">
        <v>564</v>
      </c>
      <c r="C657" s="71" t="s">
        <v>70</v>
      </c>
      <c r="D657" s="71" t="s">
        <v>570</v>
      </c>
      <c r="E657" s="71" t="s">
        <v>113</v>
      </c>
      <c r="F657" s="81" t="n">
        <f aca="false">'вед.4'!G397</f>
        <v>550</v>
      </c>
      <c r="G657" s="81" t="n">
        <f aca="false">'вед.4'!H397</f>
        <v>300</v>
      </c>
      <c r="H657" s="81" t="n">
        <f aca="false">'вед.4'!I397</f>
        <v>100</v>
      </c>
    </row>
    <row r="658" s="117" customFormat="true" ht="78.75" hidden="false" customHeight="false" outlineLevel="0" collapsed="false">
      <c r="A658" s="70" t="s">
        <v>1003</v>
      </c>
      <c r="B658" s="71" t="s">
        <v>564</v>
      </c>
      <c r="C658" s="71" t="s">
        <v>70</v>
      </c>
      <c r="D658" s="71" t="s">
        <v>572</v>
      </c>
      <c r="E658" s="71"/>
      <c r="F658" s="81" t="n">
        <f aca="false">F659</f>
        <v>2900</v>
      </c>
      <c r="G658" s="81" t="n">
        <f aca="false">G659</f>
        <v>2142.5</v>
      </c>
      <c r="H658" s="81" t="n">
        <f aca="false">H659</f>
        <v>2950</v>
      </c>
    </row>
    <row r="659" s="117" customFormat="true" ht="47.25" hidden="false" customHeight="false" outlineLevel="0" collapsed="false">
      <c r="A659" s="70" t="s">
        <v>573</v>
      </c>
      <c r="B659" s="71" t="s">
        <v>564</v>
      </c>
      <c r="C659" s="71" t="s">
        <v>70</v>
      </c>
      <c r="D659" s="71" t="s">
        <v>574</v>
      </c>
      <c r="E659" s="71" t="s">
        <v>84</v>
      </c>
      <c r="F659" s="81" t="n">
        <f aca="false">'вед.4'!G399</f>
        <v>2900</v>
      </c>
      <c r="G659" s="81" t="n">
        <f aca="false">'вед.4'!H399</f>
        <v>2142.5</v>
      </c>
      <c r="H659" s="81" t="n">
        <f aca="false">'вед.4'!I399</f>
        <v>2950</v>
      </c>
    </row>
    <row r="660" s="117" customFormat="true" ht="59.25" hidden="true" customHeight="true" outlineLevel="0" collapsed="false">
      <c r="A660" s="70" t="s">
        <v>575</v>
      </c>
      <c r="B660" s="71" t="s">
        <v>564</v>
      </c>
      <c r="C660" s="71" t="s">
        <v>70</v>
      </c>
      <c r="D660" s="71" t="s">
        <v>576</v>
      </c>
      <c r="E660" s="71"/>
      <c r="F660" s="81" t="n">
        <f aca="false">F661</f>
        <v>0</v>
      </c>
      <c r="G660" s="81" t="n">
        <f aca="false">G661</f>
        <v>0</v>
      </c>
      <c r="H660" s="81" t="n">
        <f aca="false">H661</f>
        <v>0</v>
      </c>
    </row>
    <row r="661" s="117" customFormat="true" ht="59.25" hidden="true" customHeight="true" outlineLevel="0" collapsed="false">
      <c r="A661" s="74" t="s">
        <v>163</v>
      </c>
      <c r="B661" s="71" t="s">
        <v>564</v>
      </c>
      <c r="C661" s="71" t="s">
        <v>70</v>
      </c>
      <c r="D661" s="71" t="s">
        <v>577</v>
      </c>
      <c r="E661" s="71" t="s">
        <v>84</v>
      </c>
      <c r="F661" s="81"/>
      <c r="G661" s="81"/>
      <c r="H661" s="81"/>
    </row>
    <row r="662" s="117" customFormat="true" ht="15.75" hidden="false" customHeight="false" outlineLevel="0" collapsed="false">
      <c r="A662" s="70" t="s">
        <v>578</v>
      </c>
      <c r="B662" s="71" t="s">
        <v>564</v>
      </c>
      <c r="C662" s="71" t="s">
        <v>100</v>
      </c>
      <c r="D662" s="71"/>
      <c r="E662" s="71"/>
      <c r="F662" s="81" t="n">
        <f aca="false">F663</f>
        <v>2051.5</v>
      </c>
      <c r="G662" s="81" t="n">
        <f aca="false">G663</f>
        <v>2007.5</v>
      </c>
      <c r="H662" s="81" t="n">
        <f aca="false">H663</f>
        <v>8987.6</v>
      </c>
    </row>
    <row r="663" s="117" customFormat="true" ht="31.5" hidden="false" customHeight="false" outlineLevel="0" collapsed="false">
      <c r="A663" s="70" t="s">
        <v>566</v>
      </c>
      <c r="B663" s="71" t="s">
        <v>564</v>
      </c>
      <c r="C663" s="71" t="s">
        <v>100</v>
      </c>
      <c r="D663" s="71" t="s">
        <v>567</v>
      </c>
      <c r="E663" s="71"/>
      <c r="F663" s="81" t="n">
        <f aca="false">F664+F667</f>
        <v>2051.5</v>
      </c>
      <c r="G663" s="81" t="n">
        <f aca="false">G664+G667</f>
        <v>2007.5</v>
      </c>
      <c r="H663" s="81" t="n">
        <f aca="false">H664+H667</f>
        <v>8987.6</v>
      </c>
    </row>
    <row r="664" s="117" customFormat="true" ht="31.5" hidden="false" customHeight="false" outlineLevel="0" collapsed="false">
      <c r="A664" s="70" t="s">
        <v>575</v>
      </c>
      <c r="B664" s="71" t="s">
        <v>564</v>
      </c>
      <c r="C664" s="71" t="s">
        <v>100</v>
      </c>
      <c r="D664" s="71" t="s">
        <v>576</v>
      </c>
      <c r="E664" s="71"/>
      <c r="F664" s="81" t="n">
        <f aca="false">F666</f>
        <v>0</v>
      </c>
      <c r="G664" s="81" t="n">
        <f aca="false">G666</f>
        <v>0</v>
      </c>
      <c r="H664" s="81" t="n">
        <f aca="false">H666</f>
        <v>6980.1</v>
      </c>
    </row>
    <row r="665" s="117" customFormat="true" ht="47.25" hidden="true" customHeight="false" outlineLevel="0" collapsed="false">
      <c r="A665" s="74" t="s">
        <v>163</v>
      </c>
      <c r="B665" s="71" t="s">
        <v>564</v>
      </c>
      <c r="C665" s="71" t="s">
        <v>100</v>
      </c>
      <c r="D665" s="71" t="s">
        <v>577</v>
      </c>
      <c r="E665" s="71" t="s">
        <v>84</v>
      </c>
      <c r="F665" s="81"/>
      <c r="G665" s="81"/>
      <c r="H665" s="81"/>
    </row>
    <row r="666" s="117" customFormat="true" ht="47.25" hidden="false" customHeight="false" outlineLevel="0" collapsed="false">
      <c r="A666" s="70" t="s">
        <v>385</v>
      </c>
      <c r="B666" s="71" t="s">
        <v>564</v>
      </c>
      <c r="C666" s="71" t="s">
        <v>100</v>
      </c>
      <c r="D666" s="71" t="s">
        <v>583</v>
      </c>
      <c r="E666" s="71" t="s">
        <v>84</v>
      </c>
      <c r="F666" s="81" t="n">
        <f aca="false">'вед.4'!G408</f>
        <v>0</v>
      </c>
      <c r="G666" s="81" t="n">
        <f aca="false">'вед.4'!H408</f>
        <v>0</v>
      </c>
      <c r="H666" s="81" t="n">
        <f aca="false">'вед.4'!I408</f>
        <v>6980.1</v>
      </c>
    </row>
    <row r="667" s="117" customFormat="true" ht="31.5" hidden="false" customHeight="false" outlineLevel="0" collapsed="false">
      <c r="A667" s="70" t="s">
        <v>584</v>
      </c>
      <c r="B667" s="71" t="s">
        <v>564</v>
      </c>
      <c r="C667" s="71" t="s">
        <v>100</v>
      </c>
      <c r="D667" s="71" t="s">
        <v>585</v>
      </c>
      <c r="E667" s="71"/>
      <c r="F667" s="81" t="n">
        <f aca="false">F668</f>
        <v>2051.5</v>
      </c>
      <c r="G667" s="81" t="n">
        <f aca="false">G668</f>
        <v>2007.5</v>
      </c>
      <c r="H667" s="81" t="n">
        <f aca="false">H668</f>
        <v>2007.5</v>
      </c>
    </row>
    <row r="668" s="117" customFormat="true" ht="47.25" hidden="false" customHeight="false" outlineLevel="0" collapsed="false">
      <c r="A668" s="70" t="s">
        <v>586</v>
      </c>
      <c r="B668" s="71" t="s">
        <v>564</v>
      </c>
      <c r="C668" s="71" t="s">
        <v>100</v>
      </c>
      <c r="D668" s="71" t="s">
        <v>587</v>
      </c>
      <c r="E668" s="71" t="s">
        <v>84</v>
      </c>
      <c r="F668" s="81" t="n">
        <f aca="false">'вед.4'!G410</f>
        <v>2051.5</v>
      </c>
      <c r="G668" s="81" t="n">
        <f aca="false">'вед.4'!H410</f>
        <v>2007.5</v>
      </c>
      <c r="H668" s="81" t="n">
        <f aca="false">'вед.4'!I410</f>
        <v>2007.5</v>
      </c>
    </row>
    <row r="669" s="117" customFormat="true" ht="15.75" hidden="false" customHeight="false" outlineLevel="0" collapsed="false">
      <c r="A669" s="70" t="s">
        <v>588</v>
      </c>
      <c r="B669" s="71" t="s">
        <v>564</v>
      </c>
      <c r="C669" s="71" t="s">
        <v>115</v>
      </c>
      <c r="D669" s="71"/>
      <c r="E669" s="71"/>
      <c r="F669" s="81" t="n">
        <f aca="false">F670</f>
        <v>0</v>
      </c>
      <c r="G669" s="81" t="n">
        <f aca="false">G670</f>
        <v>65234.3</v>
      </c>
      <c r="H669" s="81" t="n">
        <f aca="false">H670</f>
        <v>160360.8</v>
      </c>
    </row>
    <row r="670" s="117" customFormat="true" ht="31.5" hidden="false" customHeight="false" outlineLevel="0" collapsed="false">
      <c r="A670" s="70" t="s">
        <v>566</v>
      </c>
      <c r="B670" s="71" t="s">
        <v>564</v>
      </c>
      <c r="C670" s="71" t="s">
        <v>115</v>
      </c>
      <c r="D670" s="71" t="s">
        <v>567</v>
      </c>
      <c r="E670" s="71"/>
      <c r="F670" s="81" t="n">
        <f aca="false">F671</f>
        <v>0</v>
      </c>
      <c r="G670" s="81" t="n">
        <f aca="false">G671</f>
        <v>65234.3</v>
      </c>
      <c r="H670" s="81" t="n">
        <f aca="false">H671</f>
        <v>160360.8</v>
      </c>
    </row>
    <row r="671" s="117" customFormat="true" ht="31.5" hidden="false" customHeight="false" outlineLevel="0" collapsed="false">
      <c r="A671" s="70" t="s">
        <v>579</v>
      </c>
      <c r="B671" s="71" t="s">
        <v>564</v>
      </c>
      <c r="C671" s="71" t="s">
        <v>115</v>
      </c>
      <c r="D671" s="71" t="s">
        <v>580</v>
      </c>
      <c r="E671" s="71"/>
      <c r="F671" s="81" t="n">
        <f aca="false">F672+F673</f>
        <v>0</v>
      </c>
      <c r="G671" s="81" t="n">
        <f aca="false">G672+G673</f>
        <v>65234.3</v>
      </c>
      <c r="H671" s="81" t="n">
        <f aca="false">H672+H673</f>
        <v>160360.8</v>
      </c>
    </row>
    <row r="672" s="117" customFormat="true" ht="47.25" hidden="true" customHeight="false" outlineLevel="0" collapsed="false">
      <c r="A672" s="70" t="s">
        <v>589</v>
      </c>
      <c r="B672" s="71" t="s">
        <v>564</v>
      </c>
      <c r="C672" s="71" t="s">
        <v>115</v>
      </c>
      <c r="D672" s="71" t="s">
        <v>590</v>
      </c>
      <c r="E672" s="71" t="s">
        <v>352</v>
      </c>
      <c r="F672" s="81" t="n">
        <f aca="false">'вед.4'!G414</f>
        <v>0</v>
      </c>
      <c r="G672" s="81" t="n">
        <f aca="false">'вед.4'!H414</f>
        <v>0</v>
      </c>
      <c r="H672" s="81" t="n">
        <f aca="false">'вед.4'!I414</f>
        <v>0</v>
      </c>
    </row>
    <row r="673" s="117" customFormat="true" ht="47.25" hidden="false" customHeight="false" outlineLevel="0" collapsed="false">
      <c r="A673" s="74" t="s">
        <v>591</v>
      </c>
      <c r="B673" s="71" t="s">
        <v>564</v>
      </c>
      <c r="C673" s="71" t="s">
        <v>115</v>
      </c>
      <c r="D673" s="71" t="s">
        <v>592</v>
      </c>
      <c r="E673" s="71" t="s">
        <v>352</v>
      </c>
      <c r="F673" s="81" t="n">
        <f aca="false">'вед.4'!G415</f>
        <v>0</v>
      </c>
      <c r="G673" s="81" t="n">
        <f aca="false">'вед.4'!H415</f>
        <v>65234.3</v>
      </c>
      <c r="H673" s="81" t="n">
        <f aca="false">'вед.4'!I415</f>
        <v>160360.8</v>
      </c>
    </row>
    <row r="674" s="117" customFormat="true" ht="15.75" hidden="false" customHeight="false" outlineLevel="0" collapsed="false">
      <c r="A674" s="126" t="s">
        <v>858</v>
      </c>
      <c r="B674" s="77" t="s">
        <v>94</v>
      </c>
      <c r="C674" s="77"/>
      <c r="D674" s="77"/>
      <c r="E674" s="77"/>
      <c r="F674" s="78" t="n">
        <f aca="false">F675</f>
        <v>7</v>
      </c>
      <c r="G674" s="78" t="n">
        <f aca="false">G675</f>
        <v>6</v>
      </c>
      <c r="H674" s="78" t="n">
        <f aca="false">H675</f>
        <v>5</v>
      </c>
    </row>
    <row r="675" s="117" customFormat="true" ht="31.5" hidden="false" customHeight="false" outlineLevel="0" collapsed="false">
      <c r="A675" s="85" t="s">
        <v>859</v>
      </c>
      <c r="B675" s="71" t="s">
        <v>94</v>
      </c>
      <c r="C675" s="71" t="s">
        <v>70</v>
      </c>
      <c r="D675" s="71"/>
      <c r="E675" s="71"/>
      <c r="F675" s="81" t="n">
        <f aca="false">F676</f>
        <v>7</v>
      </c>
      <c r="G675" s="81" t="n">
        <f aca="false">G676</f>
        <v>6</v>
      </c>
      <c r="H675" s="81" t="n">
        <f aca="false">H676</f>
        <v>5</v>
      </c>
    </row>
    <row r="676" s="117" customFormat="true" ht="63" hidden="false" customHeight="false" outlineLevel="0" collapsed="false">
      <c r="A676" s="74" t="s">
        <v>228</v>
      </c>
      <c r="B676" s="71" t="s">
        <v>94</v>
      </c>
      <c r="C676" s="71" t="s">
        <v>70</v>
      </c>
      <c r="D676" s="71" t="s">
        <v>229</v>
      </c>
      <c r="E676" s="71"/>
      <c r="F676" s="81" t="n">
        <f aca="false">F677</f>
        <v>7</v>
      </c>
      <c r="G676" s="81" t="n">
        <f aca="false">G677</f>
        <v>6</v>
      </c>
      <c r="H676" s="81" t="n">
        <f aca="false">H677</f>
        <v>5</v>
      </c>
    </row>
    <row r="677" s="117" customFormat="true" ht="15.75" hidden="false" customHeight="false" outlineLevel="0" collapsed="false">
      <c r="A677" s="85" t="s">
        <v>230</v>
      </c>
      <c r="B677" s="71" t="s">
        <v>94</v>
      </c>
      <c r="C677" s="71" t="s">
        <v>70</v>
      </c>
      <c r="D677" s="71" t="s">
        <v>231</v>
      </c>
      <c r="E677" s="71"/>
      <c r="F677" s="81" t="n">
        <f aca="false">F678</f>
        <v>7</v>
      </c>
      <c r="G677" s="81" t="n">
        <f aca="false">G678</f>
        <v>6</v>
      </c>
      <c r="H677" s="81" t="n">
        <f aca="false">H678</f>
        <v>5</v>
      </c>
    </row>
    <row r="678" s="117" customFormat="true" ht="48" hidden="false" customHeight="true" outlineLevel="0" collapsed="false">
      <c r="A678" s="85" t="s">
        <v>860</v>
      </c>
      <c r="B678" s="71" t="s">
        <v>94</v>
      </c>
      <c r="C678" s="71" t="s">
        <v>70</v>
      </c>
      <c r="D678" s="71" t="s">
        <v>861</v>
      </c>
      <c r="E678" s="71"/>
      <c r="F678" s="81" t="n">
        <f aca="false">F679</f>
        <v>7</v>
      </c>
      <c r="G678" s="81" t="n">
        <f aca="false">G679</f>
        <v>6</v>
      </c>
      <c r="H678" s="81" t="n">
        <f aca="false">H679</f>
        <v>5</v>
      </c>
    </row>
    <row r="679" s="117" customFormat="true" ht="47.25" hidden="false" customHeight="false" outlineLevel="0" collapsed="false">
      <c r="A679" s="85" t="s">
        <v>1004</v>
      </c>
      <c r="B679" s="71" t="s">
        <v>94</v>
      </c>
      <c r="C679" s="71" t="s">
        <v>70</v>
      </c>
      <c r="D679" s="71" t="s">
        <v>863</v>
      </c>
      <c r="E679" s="71" t="s">
        <v>864</v>
      </c>
      <c r="F679" s="81" t="n">
        <f aca="false">'вед.4'!G774</f>
        <v>7</v>
      </c>
      <c r="G679" s="81" t="n">
        <f aca="false">'вед.4'!H774</f>
        <v>6</v>
      </c>
      <c r="H679" s="81" t="n">
        <f aca="false">'вед.4'!I774</f>
        <v>5</v>
      </c>
    </row>
    <row r="680" s="117" customFormat="true" ht="31.5" hidden="false" customHeight="false" outlineLevel="0" collapsed="false">
      <c r="A680" s="126" t="s">
        <v>593</v>
      </c>
      <c r="B680" s="77" t="s">
        <v>215</v>
      </c>
      <c r="C680" s="77"/>
      <c r="D680" s="77"/>
      <c r="E680" s="77"/>
      <c r="F680" s="78" t="n">
        <f aca="false">F681+F688+F693</f>
        <v>97638</v>
      </c>
      <c r="G680" s="78" t="n">
        <f aca="false">G681+G688+G693</f>
        <v>26036</v>
      </c>
      <c r="H680" s="78" t="n">
        <f aca="false">H681+H688+H693</f>
        <v>27883</v>
      </c>
    </row>
    <row r="681" s="117" customFormat="true" ht="31.5" hidden="false" customHeight="false" outlineLevel="0" collapsed="false">
      <c r="A681" s="85" t="s">
        <v>865</v>
      </c>
      <c r="B681" s="71" t="s">
        <v>215</v>
      </c>
      <c r="C681" s="71" t="s">
        <v>70</v>
      </c>
      <c r="D681" s="71"/>
      <c r="E681" s="71"/>
      <c r="F681" s="81" t="n">
        <f aca="false">F682</f>
        <v>26638</v>
      </c>
      <c r="G681" s="81" t="n">
        <f aca="false">G682</f>
        <v>26036</v>
      </c>
      <c r="H681" s="81" t="n">
        <f aca="false">H682</f>
        <v>27883</v>
      </c>
    </row>
    <row r="682" s="117" customFormat="true" ht="63" hidden="false" customHeight="false" outlineLevel="0" collapsed="false">
      <c r="A682" s="85" t="s">
        <v>228</v>
      </c>
      <c r="B682" s="71" t="s">
        <v>215</v>
      </c>
      <c r="C682" s="71" t="s">
        <v>70</v>
      </c>
      <c r="D682" s="71" t="s">
        <v>229</v>
      </c>
      <c r="E682" s="71"/>
      <c r="F682" s="81" t="n">
        <f aca="false">F683</f>
        <v>26638</v>
      </c>
      <c r="G682" s="81" t="n">
        <f aca="false">G683</f>
        <v>26036</v>
      </c>
      <c r="H682" s="81" t="n">
        <f aca="false">H683</f>
        <v>27883</v>
      </c>
    </row>
    <row r="683" s="117" customFormat="true" ht="47.25" hidden="false" customHeight="false" outlineLevel="0" collapsed="false">
      <c r="A683" s="85" t="s">
        <v>876</v>
      </c>
      <c r="B683" s="71" t="s">
        <v>215</v>
      </c>
      <c r="C683" s="71" t="s">
        <v>70</v>
      </c>
      <c r="D683" s="71" t="s">
        <v>868</v>
      </c>
      <c r="E683" s="71"/>
      <c r="F683" s="81" t="n">
        <f aca="false">F684</f>
        <v>26638</v>
      </c>
      <c r="G683" s="81" t="n">
        <f aca="false">G684</f>
        <v>26036</v>
      </c>
      <c r="H683" s="81" t="n">
        <f aca="false">H684</f>
        <v>27883</v>
      </c>
    </row>
    <row r="684" s="117" customFormat="true" ht="31.5" hidden="false" customHeight="false" outlineLevel="0" collapsed="false">
      <c r="A684" s="85" t="s">
        <v>869</v>
      </c>
      <c r="B684" s="71" t="s">
        <v>215</v>
      </c>
      <c r="C684" s="71" t="s">
        <v>70</v>
      </c>
      <c r="D684" s="71" t="s">
        <v>870</v>
      </c>
      <c r="E684" s="71"/>
      <c r="F684" s="81" t="n">
        <f aca="false">F685+F686+F687</f>
        <v>26638</v>
      </c>
      <c r="G684" s="81" t="n">
        <f aca="false">G685+G686+G687</f>
        <v>26036</v>
      </c>
      <c r="H684" s="81" t="n">
        <f aca="false">H685+H686+H687</f>
        <v>27883</v>
      </c>
    </row>
    <row r="685" s="117" customFormat="true" ht="31.5" hidden="true" customHeight="false" outlineLevel="0" collapsed="false">
      <c r="A685" s="85" t="s">
        <v>873</v>
      </c>
      <c r="B685" s="71" t="s">
        <v>215</v>
      </c>
      <c r="C685" s="71" t="s">
        <v>70</v>
      </c>
      <c r="D685" s="71" t="s">
        <v>1005</v>
      </c>
      <c r="E685" s="71" t="s">
        <v>154</v>
      </c>
      <c r="F685" s="81" t="n">
        <f aca="false">'вед.4'!G780</f>
        <v>0</v>
      </c>
      <c r="G685" s="81" t="n">
        <f aca="false">'вед.4'!H780</f>
        <v>0</v>
      </c>
      <c r="H685" s="81" t="n">
        <f aca="false">'вед.4'!I780</f>
        <v>0</v>
      </c>
    </row>
    <row r="686" s="117" customFormat="true" ht="47.25" hidden="false" customHeight="false" outlineLevel="0" collapsed="false">
      <c r="A686" s="85" t="s">
        <v>871</v>
      </c>
      <c r="B686" s="71" t="s">
        <v>215</v>
      </c>
      <c r="C686" s="71" t="s">
        <v>70</v>
      </c>
      <c r="D686" s="71" t="s">
        <v>872</v>
      </c>
      <c r="E686" s="71" t="s">
        <v>154</v>
      </c>
      <c r="F686" s="81" t="n">
        <f aca="false">'вед.4'!G781</f>
        <v>10738</v>
      </c>
      <c r="G686" s="81" t="n">
        <f aca="false">'вед.4'!H781</f>
        <v>9336</v>
      </c>
      <c r="H686" s="81" t="n">
        <f aca="false">'вед.4'!I781</f>
        <v>9683</v>
      </c>
    </row>
    <row r="687" s="117" customFormat="true" ht="31.5" hidden="false" customHeight="false" outlineLevel="0" collapsed="false">
      <c r="A687" s="85" t="s">
        <v>873</v>
      </c>
      <c r="B687" s="71" t="s">
        <v>215</v>
      </c>
      <c r="C687" s="71" t="s">
        <v>70</v>
      </c>
      <c r="D687" s="71" t="s">
        <v>874</v>
      </c>
      <c r="E687" s="71" t="s">
        <v>154</v>
      </c>
      <c r="F687" s="81" t="n">
        <f aca="false">'вед.4'!G782</f>
        <v>15900</v>
      </c>
      <c r="G687" s="81" t="n">
        <f aca="false">'вед.4'!H782</f>
        <v>16700</v>
      </c>
      <c r="H687" s="81" t="n">
        <f aca="false">'вед.4'!I782</f>
        <v>18200</v>
      </c>
    </row>
    <row r="688" s="117" customFormat="true" ht="15.75" hidden="true" customHeight="false" outlineLevel="0" collapsed="false">
      <c r="A688" s="85" t="s">
        <v>875</v>
      </c>
      <c r="B688" s="71" t="s">
        <v>215</v>
      </c>
      <c r="C688" s="71" t="s">
        <v>100</v>
      </c>
      <c r="D688" s="71"/>
      <c r="E688" s="71"/>
      <c r="F688" s="81" t="n">
        <f aca="false">F689</f>
        <v>0</v>
      </c>
      <c r="G688" s="81" t="n">
        <f aca="false">G689</f>
        <v>0</v>
      </c>
      <c r="H688" s="81" t="n">
        <f aca="false">H689</f>
        <v>0</v>
      </c>
    </row>
    <row r="689" s="117" customFormat="true" ht="63" hidden="true" customHeight="false" outlineLevel="0" collapsed="false">
      <c r="A689" s="85" t="s">
        <v>228</v>
      </c>
      <c r="B689" s="71" t="s">
        <v>215</v>
      </c>
      <c r="C689" s="71" t="s">
        <v>100</v>
      </c>
      <c r="D689" s="71" t="s">
        <v>229</v>
      </c>
      <c r="E689" s="71"/>
      <c r="F689" s="81" t="n">
        <f aca="false">F690</f>
        <v>0</v>
      </c>
      <c r="G689" s="81" t="n">
        <f aca="false">G690</f>
        <v>0</v>
      </c>
      <c r="H689" s="81" t="n">
        <f aca="false">H690</f>
        <v>0</v>
      </c>
    </row>
    <row r="690" s="117" customFormat="true" ht="47.25" hidden="true" customHeight="false" outlineLevel="0" collapsed="false">
      <c r="A690" s="85" t="s">
        <v>876</v>
      </c>
      <c r="B690" s="71" t="s">
        <v>215</v>
      </c>
      <c r="C690" s="71" t="s">
        <v>100</v>
      </c>
      <c r="D690" s="71" t="s">
        <v>868</v>
      </c>
      <c r="E690" s="71"/>
      <c r="F690" s="81" t="n">
        <f aca="false">F691</f>
        <v>0</v>
      </c>
      <c r="G690" s="81" t="n">
        <f aca="false">G691</f>
        <v>0</v>
      </c>
      <c r="H690" s="81" t="n">
        <f aca="false">H691</f>
        <v>0</v>
      </c>
    </row>
    <row r="691" s="117" customFormat="true" ht="31.5" hidden="true" customHeight="false" outlineLevel="0" collapsed="false">
      <c r="A691" s="85" t="s">
        <v>877</v>
      </c>
      <c r="B691" s="71" t="s">
        <v>215</v>
      </c>
      <c r="C691" s="71" t="s">
        <v>100</v>
      </c>
      <c r="D691" s="71" t="s">
        <v>878</v>
      </c>
      <c r="E691" s="71"/>
      <c r="F691" s="81" t="n">
        <f aca="false">F692</f>
        <v>0</v>
      </c>
      <c r="G691" s="81" t="n">
        <f aca="false">G692</f>
        <v>0</v>
      </c>
      <c r="H691" s="81" t="n">
        <f aca="false">H692</f>
        <v>0</v>
      </c>
    </row>
    <row r="692" s="117" customFormat="true" ht="78.75" hidden="true" customHeight="false" outlineLevel="0" collapsed="false">
      <c r="A692" s="85" t="s">
        <v>879</v>
      </c>
      <c r="B692" s="71" t="s">
        <v>215</v>
      </c>
      <c r="C692" s="71" t="s">
        <v>100</v>
      </c>
      <c r="D692" s="71" t="s">
        <v>880</v>
      </c>
      <c r="E692" s="71" t="s">
        <v>154</v>
      </c>
      <c r="F692" s="81" t="n">
        <f aca="false">'вед.4'!G787</f>
        <v>0</v>
      </c>
      <c r="G692" s="81" t="n">
        <f aca="false">'вед.4'!H787</f>
        <v>0</v>
      </c>
      <c r="H692" s="81" t="n">
        <f aca="false">'вед.4'!I787</f>
        <v>0</v>
      </c>
    </row>
    <row r="693" s="84" customFormat="true" ht="15.75" hidden="false" customHeight="false" outlineLevel="0" collapsed="false">
      <c r="A693" s="74" t="s">
        <v>594</v>
      </c>
      <c r="B693" s="71" t="s">
        <v>215</v>
      </c>
      <c r="C693" s="71" t="s">
        <v>88</v>
      </c>
      <c r="D693" s="71"/>
      <c r="E693" s="71"/>
      <c r="F693" s="69" t="n">
        <f aca="false">F698+F694+F714+F707</f>
        <v>71000</v>
      </c>
      <c r="G693" s="69" t="n">
        <f aca="false">G698+G694+G714+G707</f>
        <v>0</v>
      </c>
      <c r="H693" s="69" t="n">
        <f aca="false">H698+H694+H714+H707</f>
        <v>0</v>
      </c>
    </row>
    <row r="694" s="84" customFormat="true" ht="15.75" hidden="true" customHeight="true" outlineLevel="0" collapsed="false">
      <c r="A694" s="74"/>
      <c r="B694" s="71"/>
      <c r="C694" s="71"/>
      <c r="D694" s="71"/>
      <c r="E694" s="71"/>
      <c r="F694" s="69"/>
      <c r="G694" s="69"/>
      <c r="H694" s="69"/>
    </row>
    <row r="695" s="84" customFormat="true" ht="15.75" hidden="true" customHeight="true" outlineLevel="0" collapsed="false">
      <c r="A695" s="74"/>
      <c r="B695" s="71"/>
      <c r="C695" s="71"/>
      <c r="D695" s="71"/>
      <c r="E695" s="71"/>
      <c r="F695" s="69"/>
      <c r="G695" s="69"/>
      <c r="H695" s="69"/>
    </row>
    <row r="696" s="84" customFormat="true" ht="15.75" hidden="true" customHeight="true" outlineLevel="0" collapsed="false">
      <c r="A696" s="74"/>
      <c r="B696" s="71"/>
      <c r="C696" s="71"/>
      <c r="D696" s="71"/>
      <c r="E696" s="71"/>
      <c r="F696" s="69"/>
      <c r="G696" s="69"/>
      <c r="H696" s="69"/>
    </row>
    <row r="697" s="84" customFormat="true" ht="15.75" hidden="true" customHeight="true" outlineLevel="0" collapsed="false">
      <c r="A697" s="74"/>
      <c r="B697" s="71"/>
      <c r="C697" s="71"/>
      <c r="D697" s="71"/>
      <c r="E697" s="71"/>
      <c r="F697" s="69"/>
      <c r="G697" s="69"/>
      <c r="H697" s="69"/>
    </row>
    <row r="698" s="84" customFormat="true" ht="31.5" hidden="false" customHeight="false" outlineLevel="0" collapsed="false">
      <c r="A698" s="74" t="s">
        <v>238</v>
      </c>
      <c r="B698" s="71" t="s">
        <v>215</v>
      </c>
      <c r="C698" s="71" t="s">
        <v>88</v>
      </c>
      <c r="D698" s="71" t="s">
        <v>239</v>
      </c>
      <c r="E698" s="71"/>
      <c r="F698" s="69" t="n">
        <f aca="false">F699+F701+F703+F705</f>
        <v>450</v>
      </c>
      <c r="G698" s="69" t="n">
        <f aca="false">G699+G701+G703+G705</f>
        <v>0</v>
      </c>
      <c r="H698" s="69" t="n">
        <f aca="false">H699+H701+H703+H705</f>
        <v>0</v>
      </c>
    </row>
    <row r="699" s="80" customFormat="true" ht="78.75" hidden="false" customHeight="false" outlineLevel="0" collapsed="false">
      <c r="A699" s="74" t="s">
        <v>595</v>
      </c>
      <c r="B699" s="71" t="s">
        <v>215</v>
      </c>
      <c r="C699" s="71" t="s">
        <v>88</v>
      </c>
      <c r="D699" s="71" t="s">
        <v>596</v>
      </c>
      <c r="E699" s="71"/>
      <c r="F699" s="81" t="n">
        <f aca="false">F700</f>
        <v>300</v>
      </c>
      <c r="G699" s="81" t="n">
        <f aca="false">G700</f>
        <v>0</v>
      </c>
      <c r="H699" s="81" t="n">
        <f aca="false">H700</f>
        <v>0</v>
      </c>
    </row>
    <row r="700" s="84" customFormat="true" ht="47.25" hidden="false" customHeight="false" outlineLevel="0" collapsed="false">
      <c r="A700" s="74" t="s">
        <v>1006</v>
      </c>
      <c r="B700" s="71" t="s">
        <v>215</v>
      </c>
      <c r="C700" s="71" t="s">
        <v>88</v>
      </c>
      <c r="D700" s="71" t="s">
        <v>598</v>
      </c>
      <c r="E700" s="71" t="s">
        <v>154</v>
      </c>
      <c r="F700" s="81" t="n">
        <f aca="false">'вед.4'!G424</f>
        <v>300</v>
      </c>
      <c r="G700" s="81" t="n">
        <f aca="false">'вед.4'!H424</f>
        <v>0</v>
      </c>
      <c r="H700" s="81" t="n">
        <f aca="false">'вед.4'!I424</f>
        <v>0</v>
      </c>
    </row>
    <row r="701" s="84" customFormat="true" ht="47.25" hidden="false" customHeight="false" outlineLevel="0" collapsed="false">
      <c r="A701" s="74" t="s">
        <v>1007</v>
      </c>
      <c r="B701" s="71" t="s">
        <v>215</v>
      </c>
      <c r="C701" s="71" t="s">
        <v>88</v>
      </c>
      <c r="D701" s="71" t="s">
        <v>600</v>
      </c>
      <c r="E701" s="71"/>
      <c r="F701" s="81" t="n">
        <f aca="false">F702</f>
        <v>150</v>
      </c>
      <c r="G701" s="81" t="n">
        <f aca="false">G702</f>
        <v>0</v>
      </c>
      <c r="H701" s="81" t="n">
        <f aca="false">H702</f>
        <v>0</v>
      </c>
    </row>
    <row r="702" s="84" customFormat="true" ht="63" hidden="false" customHeight="false" outlineLevel="0" collapsed="false">
      <c r="A702" s="74" t="s">
        <v>1008</v>
      </c>
      <c r="B702" s="71" t="s">
        <v>215</v>
      </c>
      <c r="C702" s="71" t="s">
        <v>88</v>
      </c>
      <c r="D702" s="71" t="s">
        <v>602</v>
      </c>
      <c r="E702" s="71" t="s">
        <v>154</v>
      </c>
      <c r="F702" s="81" t="n">
        <f aca="false">'вед.4'!G426</f>
        <v>150</v>
      </c>
      <c r="G702" s="81" t="n">
        <f aca="false">'вед.4'!H426</f>
        <v>0</v>
      </c>
      <c r="H702" s="81" t="n">
        <f aca="false">'вед.4'!I426</f>
        <v>0</v>
      </c>
    </row>
    <row r="703" s="84" customFormat="true" ht="47.25" hidden="true" customHeight="true" outlineLevel="0" collapsed="false">
      <c r="A703" s="74" t="s">
        <v>603</v>
      </c>
      <c r="B703" s="71" t="s">
        <v>215</v>
      </c>
      <c r="C703" s="71" t="s">
        <v>88</v>
      </c>
      <c r="D703" s="71" t="s">
        <v>604</v>
      </c>
      <c r="E703" s="71"/>
      <c r="F703" s="81" t="n">
        <f aca="false">F704</f>
        <v>0</v>
      </c>
      <c r="G703" s="81" t="n">
        <f aca="false">G704</f>
        <v>0</v>
      </c>
      <c r="H703" s="81" t="n">
        <f aca="false">H704</f>
        <v>0</v>
      </c>
    </row>
    <row r="704" s="84" customFormat="true" ht="63" hidden="true" customHeight="true" outlineLevel="0" collapsed="false">
      <c r="A704" s="74" t="s">
        <v>1009</v>
      </c>
      <c r="B704" s="71" t="s">
        <v>215</v>
      </c>
      <c r="C704" s="71" t="s">
        <v>88</v>
      </c>
      <c r="D704" s="71" t="s">
        <v>606</v>
      </c>
      <c r="E704" s="71" t="s">
        <v>154</v>
      </c>
      <c r="F704" s="81" t="n">
        <f aca="false">'вед.4'!G428</f>
        <v>0</v>
      </c>
      <c r="G704" s="81" t="n">
        <f aca="false">'вед.4'!H428</f>
        <v>0</v>
      </c>
      <c r="H704" s="81" t="n">
        <f aca="false">'вед.4'!I428</f>
        <v>0</v>
      </c>
    </row>
    <row r="705" s="84" customFormat="true" ht="47.25" hidden="true" customHeight="true" outlineLevel="0" collapsed="false">
      <c r="A705" s="74" t="s">
        <v>359</v>
      </c>
      <c r="B705" s="71" t="s">
        <v>215</v>
      </c>
      <c r="C705" s="71" t="s">
        <v>88</v>
      </c>
      <c r="D705" s="71" t="s">
        <v>360</v>
      </c>
      <c r="E705" s="71"/>
      <c r="F705" s="81" t="n">
        <f aca="false">F706</f>
        <v>0</v>
      </c>
      <c r="G705" s="81" t="n">
        <f aca="false">G706</f>
        <v>0</v>
      </c>
      <c r="H705" s="81" t="n">
        <f aca="false">H706</f>
        <v>0</v>
      </c>
    </row>
    <row r="706" s="84" customFormat="true" ht="63" hidden="true" customHeight="true" outlineLevel="0" collapsed="false">
      <c r="A706" s="74" t="s">
        <v>605</v>
      </c>
      <c r="B706" s="71" t="s">
        <v>215</v>
      </c>
      <c r="C706" s="71" t="s">
        <v>88</v>
      </c>
      <c r="D706" s="71"/>
      <c r="E706" s="71" t="s">
        <v>154</v>
      </c>
      <c r="F706" s="81" t="n">
        <f aca="false">'вед.4'!G430</f>
        <v>0</v>
      </c>
      <c r="G706" s="81" t="n">
        <f aca="false">'вед.4'!H430</f>
        <v>0</v>
      </c>
      <c r="H706" s="81" t="n">
        <f aca="false">'вед.4'!I430</f>
        <v>0</v>
      </c>
    </row>
    <row r="707" s="84" customFormat="true" ht="63" hidden="false" customHeight="false" outlineLevel="0" collapsed="false">
      <c r="A707" s="74" t="s">
        <v>228</v>
      </c>
      <c r="B707" s="71" t="s">
        <v>215</v>
      </c>
      <c r="C707" s="71" t="s">
        <v>88</v>
      </c>
      <c r="D707" s="71" t="s">
        <v>229</v>
      </c>
      <c r="E707" s="71"/>
      <c r="F707" s="81" t="n">
        <f aca="false">F708</f>
        <v>70370</v>
      </c>
      <c r="G707" s="81" t="n">
        <f aca="false">G708</f>
        <v>0</v>
      </c>
      <c r="H707" s="81" t="n">
        <f aca="false">H708</f>
        <v>0</v>
      </c>
    </row>
    <row r="708" s="84" customFormat="true" ht="47.25" hidden="false" customHeight="false" outlineLevel="0" collapsed="false">
      <c r="A708" s="85" t="s">
        <v>876</v>
      </c>
      <c r="B708" s="71" t="s">
        <v>215</v>
      </c>
      <c r="C708" s="71" t="s">
        <v>88</v>
      </c>
      <c r="D708" s="71" t="s">
        <v>868</v>
      </c>
      <c r="E708" s="71"/>
      <c r="F708" s="81" t="n">
        <f aca="false">F709+F711</f>
        <v>70370</v>
      </c>
      <c r="G708" s="81" t="n">
        <f aca="false">G713</f>
        <v>0</v>
      </c>
      <c r="H708" s="81" t="n">
        <f aca="false">H713</f>
        <v>0</v>
      </c>
    </row>
    <row r="709" s="84" customFormat="true" ht="31.5" hidden="false" customHeight="false" outlineLevel="0" collapsed="false">
      <c r="A709" s="85" t="s">
        <v>877</v>
      </c>
      <c r="B709" s="71" t="s">
        <v>215</v>
      </c>
      <c r="C709" s="71" t="s">
        <v>88</v>
      </c>
      <c r="D709" s="71" t="s">
        <v>878</v>
      </c>
      <c r="E709" s="71"/>
      <c r="F709" s="81" t="n">
        <f aca="false">F710</f>
        <v>70370</v>
      </c>
      <c r="G709" s="81" t="n">
        <f aca="false">G710</f>
        <v>0</v>
      </c>
      <c r="H709" s="81" t="n">
        <f aca="false">H710</f>
        <v>0</v>
      </c>
    </row>
    <row r="710" s="84" customFormat="true" ht="63" hidden="false" customHeight="false" outlineLevel="0" collapsed="false">
      <c r="A710" s="85" t="s">
        <v>1010</v>
      </c>
      <c r="B710" s="71" t="s">
        <v>215</v>
      </c>
      <c r="C710" s="71" t="s">
        <v>88</v>
      </c>
      <c r="D710" s="71" t="s">
        <v>880</v>
      </c>
      <c r="E710" s="71" t="s">
        <v>154</v>
      </c>
      <c r="F710" s="81" t="n">
        <f aca="false">'вед.4'!G792</f>
        <v>70370</v>
      </c>
      <c r="G710" s="81" t="n">
        <f aca="false">'вед.4'!H792</f>
        <v>0</v>
      </c>
      <c r="H710" s="81" t="n">
        <f aca="false">'вед.4'!I792</f>
        <v>0</v>
      </c>
    </row>
    <row r="711" s="84" customFormat="true" ht="31.5" hidden="true" customHeight="false" outlineLevel="0" collapsed="false">
      <c r="A711" s="85" t="s">
        <v>884</v>
      </c>
      <c r="B711" s="71" t="s">
        <v>1011</v>
      </c>
      <c r="C711" s="71" t="s">
        <v>88</v>
      </c>
      <c r="D711" s="71" t="s">
        <v>885</v>
      </c>
      <c r="E711" s="71"/>
      <c r="F711" s="81" t="n">
        <f aca="false">F713+F712</f>
        <v>0</v>
      </c>
      <c r="G711" s="81" t="n">
        <f aca="false">G713+G712</f>
        <v>0</v>
      </c>
      <c r="H711" s="81" t="n">
        <f aca="false">H713+H712</f>
        <v>0</v>
      </c>
    </row>
    <row r="712" s="84" customFormat="true" ht="63" hidden="true" customHeight="false" outlineLevel="0" collapsed="false">
      <c r="A712" s="85" t="s">
        <v>886</v>
      </c>
      <c r="B712" s="71" t="s">
        <v>215</v>
      </c>
      <c r="C712" s="71" t="s">
        <v>88</v>
      </c>
      <c r="D712" s="71" t="s">
        <v>887</v>
      </c>
      <c r="E712" s="71" t="s">
        <v>154</v>
      </c>
      <c r="F712" s="81"/>
      <c r="G712" s="81"/>
      <c r="H712" s="81"/>
    </row>
    <row r="713" s="84" customFormat="true" ht="47.25" hidden="true" customHeight="false" outlineLevel="0" collapsed="false">
      <c r="A713" s="85" t="s">
        <v>888</v>
      </c>
      <c r="B713" s="71" t="s">
        <v>215</v>
      </c>
      <c r="C713" s="71" t="s">
        <v>88</v>
      </c>
      <c r="D713" s="71" t="s">
        <v>889</v>
      </c>
      <c r="E713" s="71" t="s">
        <v>154</v>
      </c>
      <c r="F713" s="81" t="n">
        <f aca="false">'вед.4'!G795</f>
        <v>0</v>
      </c>
      <c r="G713" s="81" t="n">
        <f aca="false">'вед.4'!H795</f>
        <v>0</v>
      </c>
      <c r="H713" s="81" t="n">
        <f aca="false">'вед.4'!I795</f>
        <v>0</v>
      </c>
    </row>
    <row r="714" s="29" customFormat="true" ht="31.5" hidden="false" customHeight="false" outlineLevel="0" collapsed="false">
      <c r="A714" s="74" t="s">
        <v>180</v>
      </c>
      <c r="B714" s="71" t="s">
        <v>215</v>
      </c>
      <c r="C714" s="71" t="s">
        <v>88</v>
      </c>
      <c r="D714" s="71" t="s">
        <v>181</v>
      </c>
      <c r="E714" s="71"/>
      <c r="F714" s="81" t="n">
        <f aca="false">F715</f>
        <v>180</v>
      </c>
      <c r="G714" s="81" t="n">
        <f aca="false">G715</f>
        <v>0</v>
      </c>
      <c r="H714" s="81" t="n">
        <f aca="false">H715</f>
        <v>0</v>
      </c>
    </row>
    <row r="715" s="29" customFormat="true" ht="63" hidden="false" customHeight="false" outlineLevel="0" collapsed="false">
      <c r="A715" s="74" t="s">
        <v>607</v>
      </c>
      <c r="B715" s="71" t="s">
        <v>215</v>
      </c>
      <c r="C715" s="71" t="s">
        <v>88</v>
      </c>
      <c r="D715" s="71" t="s">
        <v>608</v>
      </c>
      <c r="E715" s="71"/>
      <c r="F715" s="81" t="n">
        <f aca="false">F716</f>
        <v>180</v>
      </c>
      <c r="G715" s="81" t="n">
        <f aca="false">G716</f>
        <v>0</v>
      </c>
      <c r="H715" s="81" t="n">
        <f aca="false">H716</f>
        <v>0</v>
      </c>
    </row>
    <row r="716" s="29" customFormat="true" ht="31.5" hidden="false" customHeight="false" outlineLevel="0" collapsed="false">
      <c r="A716" s="74" t="s">
        <v>609</v>
      </c>
      <c r="B716" s="71" t="s">
        <v>215</v>
      </c>
      <c r="C716" s="71" t="s">
        <v>88</v>
      </c>
      <c r="D716" s="71" t="s">
        <v>610</v>
      </c>
      <c r="E716" s="71" t="s">
        <v>154</v>
      </c>
      <c r="F716" s="81" t="n">
        <f aca="false">'вед.4'!G433</f>
        <v>180</v>
      </c>
      <c r="G716" s="81" t="n">
        <f aca="false">'вед.4'!H433</f>
        <v>0</v>
      </c>
      <c r="H716" s="81" t="n">
        <f aca="false">'вед.4'!I433</f>
        <v>0</v>
      </c>
    </row>
    <row r="717" s="29" customFormat="true" ht="6.75" hidden="false" customHeight="true" outlineLevel="0" collapsed="false">
      <c r="A717" s="127"/>
      <c r="B717" s="128"/>
      <c r="C717" s="128"/>
      <c r="D717" s="128"/>
      <c r="E717" s="128"/>
      <c r="F717" s="52"/>
      <c r="G717" s="52"/>
      <c r="H717" s="52"/>
    </row>
    <row r="718" s="1" customFormat="true" ht="24" hidden="false" customHeight="true" outlineLevel="0" collapsed="false">
      <c r="A718" s="22" t="s">
        <v>1012</v>
      </c>
      <c r="B718" s="22"/>
      <c r="C718" s="26"/>
      <c r="D718" s="23"/>
      <c r="E718" s="23"/>
      <c r="F718" s="23"/>
      <c r="G718" s="22" t="s">
        <v>49</v>
      </c>
      <c r="H718" s="22"/>
    </row>
    <row r="719" s="1" customFormat="true" ht="8.25" hidden="false" customHeight="true" outlineLevel="0" collapsed="false">
      <c r="A719" s="129"/>
      <c r="B719" s="26"/>
      <c r="C719" s="26"/>
      <c r="D719" s="23"/>
      <c r="E719" s="23"/>
      <c r="F719" s="23"/>
      <c r="G719" s="22"/>
      <c r="H719" s="22"/>
    </row>
    <row r="720" s="1" customFormat="true" ht="6" hidden="false" customHeight="true" outlineLevel="0" collapsed="false">
      <c r="A720" s="25"/>
      <c r="B720" s="25"/>
      <c r="C720" s="96"/>
      <c r="D720" s="96"/>
      <c r="E720" s="96"/>
      <c r="F720" s="96"/>
      <c r="H720" s="97"/>
    </row>
    <row r="721" s="1" customFormat="true" ht="33" hidden="false" customHeight="true" outlineLevel="0" collapsed="false">
      <c r="A721" s="22" t="s">
        <v>1013</v>
      </c>
      <c r="B721" s="22"/>
      <c r="C721" s="22"/>
      <c r="D721" s="23"/>
      <c r="E721" s="23"/>
      <c r="F721" s="23"/>
      <c r="G721" s="22" t="s">
        <v>51</v>
      </c>
      <c r="H721" s="22"/>
    </row>
    <row r="722" s="29" customFormat="true" ht="16.5" hidden="false" customHeight="false" outlineLevel="0" collapsed="false">
      <c r="A722" s="129"/>
      <c r="B722" s="128"/>
      <c r="C722" s="128"/>
      <c r="D722" s="128"/>
      <c r="E722" s="128"/>
      <c r="F722" s="52"/>
      <c r="G722" s="22"/>
      <c r="H722" s="22"/>
    </row>
    <row r="723" s="29" customFormat="true" ht="15.75" hidden="false" customHeight="false" outlineLevel="0" collapsed="false">
      <c r="A723" s="130"/>
      <c r="B723" s="128"/>
      <c r="C723" s="128"/>
      <c r="D723" s="128"/>
      <c r="E723" s="128"/>
      <c r="F723" s="52"/>
      <c r="G723" s="52"/>
      <c r="H723" s="52"/>
    </row>
    <row r="724" s="29" customFormat="true" ht="15.75" hidden="false" customHeight="false" outlineLevel="0" collapsed="false">
      <c r="A724" s="130"/>
      <c r="B724" s="128"/>
      <c r="C724" s="128"/>
      <c r="D724" s="128"/>
      <c r="E724" s="128"/>
      <c r="F724" s="52"/>
      <c r="G724" s="52"/>
      <c r="H724" s="52"/>
    </row>
    <row r="725" s="29" customFormat="true" ht="15.75" hidden="false" customHeight="false" outlineLevel="0" collapsed="false">
      <c r="A725" s="130"/>
      <c r="B725" s="128"/>
      <c r="C725" s="128"/>
      <c r="D725" s="128"/>
      <c r="E725" s="128"/>
      <c r="F725" s="52"/>
      <c r="G725" s="52"/>
      <c r="H725" s="52"/>
    </row>
    <row r="726" s="29" customFormat="true" ht="15.75" hidden="false" customHeight="false" outlineLevel="0" collapsed="false">
      <c r="A726" s="130"/>
      <c r="B726" s="128"/>
      <c r="C726" s="128"/>
      <c r="D726" s="128"/>
      <c r="E726" s="128"/>
      <c r="F726" s="52"/>
      <c r="G726" s="52"/>
      <c r="H726" s="52"/>
    </row>
    <row r="727" s="29" customFormat="true" ht="15.75" hidden="false" customHeight="false" outlineLevel="0" collapsed="false">
      <c r="A727" s="130"/>
      <c r="B727" s="128"/>
      <c r="C727" s="128"/>
      <c r="D727" s="128"/>
      <c r="E727" s="128"/>
      <c r="F727" s="52"/>
      <c r="G727" s="52"/>
      <c r="H727" s="52"/>
    </row>
    <row r="728" s="29" customFormat="true" ht="15.75" hidden="false" customHeight="false" outlineLevel="0" collapsed="false">
      <c r="A728" s="130"/>
      <c r="B728" s="128"/>
      <c r="C728" s="128"/>
      <c r="D728" s="128"/>
      <c r="E728" s="128"/>
      <c r="F728" s="52"/>
      <c r="G728" s="52"/>
      <c r="H728" s="52"/>
    </row>
    <row r="729" s="29" customFormat="true" ht="15.75" hidden="false" customHeight="false" outlineLevel="0" collapsed="false">
      <c r="A729" s="130"/>
      <c r="B729" s="128"/>
      <c r="C729" s="128"/>
      <c r="D729" s="128"/>
      <c r="E729" s="128"/>
      <c r="F729" s="52"/>
      <c r="G729" s="52"/>
      <c r="H729" s="52"/>
    </row>
    <row r="730" s="29" customFormat="true" ht="15.75" hidden="false" customHeight="false" outlineLevel="0" collapsed="false">
      <c r="A730" s="130"/>
      <c r="B730" s="128"/>
      <c r="C730" s="128"/>
      <c r="D730" s="128"/>
      <c r="E730" s="128"/>
      <c r="F730" s="52"/>
      <c r="G730" s="52"/>
      <c r="H730" s="52"/>
    </row>
    <row r="731" s="29" customFormat="true" ht="15.75" hidden="false" customHeight="false" outlineLevel="0" collapsed="false">
      <c r="A731" s="130"/>
      <c r="B731" s="128"/>
      <c r="C731" s="128"/>
      <c r="D731" s="128"/>
      <c r="E731" s="128"/>
      <c r="F731" s="52"/>
      <c r="G731" s="52"/>
      <c r="H731" s="52"/>
    </row>
    <row r="732" s="29" customFormat="true" ht="15.75" hidden="false" customHeight="false" outlineLevel="0" collapsed="false">
      <c r="A732" s="130"/>
      <c r="B732" s="128"/>
      <c r="C732" s="128"/>
      <c r="D732" s="128"/>
      <c r="E732" s="128"/>
      <c r="F732" s="52"/>
      <c r="G732" s="52"/>
      <c r="H732" s="52"/>
    </row>
    <row r="733" s="29" customFormat="true" ht="15.75" hidden="false" customHeight="false" outlineLevel="0" collapsed="false">
      <c r="A733" s="130"/>
      <c r="B733" s="128"/>
      <c r="C733" s="128"/>
      <c r="D733" s="128"/>
      <c r="E733" s="128"/>
      <c r="F733" s="52"/>
      <c r="G733" s="52"/>
      <c r="H733" s="52"/>
    </row>
    <row r="734" s="29" customFormat="true" ht="15.75" hidden="false" customHeight="false" outlineLevel="0" collapsed="false">
      <c r="A734" s="130"/>
      <c r="B734" s="128"/>
      <c r="C734" s="128"/>
      <c r="D734" s="128"/>
      <c r="E734" s="128"/>
      <c r="F734" s="52"/>
      <c r="G734" s="52"/>
      <c r="H734" s="52"/>
    </row>
    <row r="735" s="29" customFormat="true" ht="15.75" hidden="false" customHeight="false" outlineLevel="0" collapsed="false">
      <c r="A735" s="130"/>
      <c r="B735" s="128"/>
      <c r="C735" s="128"/>
      <c r="D735" s="128"/>
      <c r="E735" s="128"/>
      <c r="F735" s="52"/>
      <c r="G735" s="52"/>
      <c r="H735" s="52"/>
    </row>
    <row r="736" s="29" customFormat="true" ht="15.75" hidden="false" customHeight="false" outlineLevel="0" collapsed="false">
      <c r="A736" s="130"/>
      <c r="B736" s="128"/>
      <c r="C736" s="128"/>
      <c r="D736" s="128"/>
      <c r="E736" s="128"/>
      <c r="F736" s="52"/>
      <c r="G736" s="52"/>
      <c r="H736" s="52"/>
    </row>
    <row r="737" s="29" customFormat="true" ht="15.75" hidden="false" customHeight="false" outlineLevel="0" collapsed="false">
      <c r="A737" s="130"/>
      <c r="B737" s="128"/>
      <c r="C737" s="128"/>
      <c r="D737" s="128"/>
      <c r="E737" s="128"/>
      <c r="F737" s="52"/>
      <c r="G737" s="52"/>
      <c r="H737" s="52"/>
    </row>
    <row r="738" s="29" customFormat="true" ht="15.75" hidden="false" customHeight="false" outlineLevel="0" collapsed="false">
      <c r="A738" s="130"/>
      <c r="B738" s="128"/>
      <c r="C738" s="128"/>
      <c r="D738" s="128"/>
      <c r="E738" s="128"/>
      <c r="F738" s="52"/>
      <c r="G738" s="52"/>
      <c r="H738" s="52"/>
    </row>
    <row r="739" s="29" customFormat="true" ht="15.75" hidden="false" customHeight="false" outlineLevel="0" collapsed="false">
      <c r="A739" s="130"/>
      <c r="B739" s="128"/>
      <c r="C739" s="128"/>
      <c r="D739" s="128"/>
      <c r="E739" s="128"/>
      <c r="F739" s="52"/>
      <c r="G739" s="52"/>
      <c r="H739" s="52"/>
    </row>
    <row r="740" s="29" customFormat="true" ht="15.75" hidden="false" customHeight="false" outlineLevel="0" collapsed="false">
      <c r="A740" s="130"/>
      <c r="B740" s="128"/>
      <c r="C740" s="128"/>
      <c r="D740" s="128"/>
      <c r="E740" s="128"/>
      <c r="F740" s="52"/>
      <c r="G740" s="52"/>
      <c r="H740" s="52"/>
    </row>
    <row r="741" s="29" customFormat="true" ht="15.75" hidden="false" customHeight="false" outlineLevel="0" collapsed="false">
      <c r="A741" s="130"/>
      <c r="B741" s="128"/>
      <c r="C741" s="128"/>
      <c r="D741" s="128"/>
      <c r="E741" s="128"/>
      <c r="F741" s="52"/>
      <c r="G741" s="52"/>
      <c r="H741" s="52"/>
    </row>
    <row r="742" s="29" customFormat="true" ht="15.75" hidden="false" customHeight="false" outlineLevel="0" collapsed="false">
      <c r="A742" s="130"/>
      <c r="B742" s="128"/>
      <c r="C742" s="128"/>
      <c r="D742" s="128"/>
      <c r="E742" s="128"/>
      <c r="F742" s="52"/>
      <c r="G742" s="52"/>
      <c r="H742" s="52"/>
    </row>
    <row r="743" s="29" customFormat="true" ht="15.75" hidden="false" customHeight="false" outlineLevel="0" collapsed="false">
      <c r="A743" s="130"/>
      <c r="B743" s="128"/>
      <c r="C743" s="128"/>
      <c r="D743" s="128"/>
      <c r="E743" s="128"/>
      <c r="F743" s="52"/>
      <c r="G743" s="52"/>
      <c r="H743" s="52"/>
    </row>
    <row r="744" s="29" customFormat="true" ht="15.75" hidden="false" customHeight="false" outlineLevel="0" collapsed="false">
      <c r="A744" s="130"/>
      <c r="B744" s="128"/>
      <c r="C744" s="128"/>
      <c r="D744" s="128"/>
      <c r="E744" s="128"/>
      <c r="F744" s="52"/>
      <c r="G744" s="52"/>
      <c r="H744" s="52"/>
    </row>
    <row r="745" s="29" customFormat="true" ht="15.75" hidden="false" customHeight="false" outlineLevel="0" collapsed="false">
      <c r="A745" s="130"/>
      <c r="B745" s="128"/>
      <c r="C745" s="128"/>
      <c r="D745" s="128"/>
      <c r="E745" s="128"/>
      <c r="F745" s="52"/>
      <c r="G745" s="52"/>
      <c r="H745" s="52"/>
    </row>
    <row r="746" s="29" customFormat="true" ht="15.75" hidden="false" customHeight="false" outlineLevel="0" collapsed="false">
      <c r="A746" s="130"/>
      <c r="B746" s="128"/>
      <c r="C746" s="128"/>
      <c r="D746" s="128"/>
      <c r="E746" s="128"/>
      <c r="F746" s="52"/>
      <c r="G746" s="52"/>
      <c r="H746" s="52"/>
    </row>
    <row r="747" s="29" customFormat="true" ht="15.75" hidden="false" customHeight="false" outlineLevel="0" collapsed="false">
      <c r="A747" s="130"/>
      <c r="B747" s="128"/>
      <c r="C747" s="128"/>
      <c r="D747" s="128"/>
      <c r="E747" s="128"/>
      <c r="F747" s="52"/>
      <c r="G747" s="52"/>
      <c r="H747" s="52"/>
    </row>
    <row r="748" s="29" customFormat="true" ht="15.75" hidden="false" customHeight="false" outlineLevel="0" collapsed="false">
      <c r="A748" s="130"/>
      <c r="B748" s="128"/>
      <c r="C748" s="128"/>
      <c r="D748" s="128"/>
      <c r="E748" s="128"/>
      <c r="F748" s="52"/>
      <c r="G748" s="52"/>
      <c r="H748" s="52"/>
    </row>
    <row r="749" s="29" customFormat="true" ht="15.75" hidden="false" customHeight="false" outlineLevel="0" collapsed="false">
      <c r="A749" s="130"/>
      <c r="B749" s="128"/>
      <c r="C749" s="128"/>
      <c r="D749" s="128"/>
      <c r="E749" s="128"/>
      <c r="F749" s="52"/>
      <c r="G749" s="52"/>
      <c r="H749" s="52"/>
    </row>
    <row r="750" s="29" customFormat="true" ht="15.75" hidden="false" customHeight="false" outlineLevel="0" collapsed="false">
      <c r="A750" s="130"/>
      <c r="B750" s="128"/>
      <c r="C750" s="128"/>
      <c r="D750" s="128"/>
      <c r="E750" s="128"/>
      <c r="F750" s="52"/>
      <c r="G750" s="52"/>
      <c r="H750" s="52"/>
    </row>
    <row r="751" s="29" customFormat="true" ht="15.75" hidden="false" customHeight="false" outlineLevel="0" collapsed="false">
      <c r="A751" s="130"/>
      <c r="B751" s="128"/>
      <c r="C751" s="128"/>
      <c r="D751" s="128"/>
      <c r="E751" s="128"/>
      <c r="F751" s="52"/>
      <c r="G751" s="52"/>
      <c r="H751" s="52"/>
    </row>
    <row r="752" s="29" customFormat="true" ht="15.75" hidden="false" customHeight="false" outlineLevel="0" collapsed="false">
      <c r="A752" s="130"/>
      <c r="B752" s="128"/>
      <c r="C752" s="128"/>
      <c r="D752" s="128"/>
      <c r="E752" s="128"/>
      <c r="F752" s="52"/>
      <c r="G752" s="52"/>
      <c r="H752" s="52"/>
    </row>
    <row r="753" s="29" customFormat="true" ht="15.75" hidden="false" customHeight="false" outlineLevel="0" collapsed="false">
      <c r="A753" s="130"/>
      <c r="B753" s="128"/>
      <c r="C753" s="128"/>
      <c r="D753" s="128"/>
      <c r="E753" s="128"/>
      <c r="F753" s="52"/>
      <c r="G753" s="52"/>
      <c r="H753" s="52"/>
    </row>
    <row r="754" s="29" customFormat="true" ht="15.75" hidden="false" customHeight="false" outlineLevel="0" collapsed="false">
      <c r="A754" s="130"/>
      <c r="B754" s="128"/>
      <c r="C754" s="128"/>
      <c r="D754" s="128"/>
      <c r="E754" s="128"/>
      <c r="F754" s="52"/>
      <c r="G754" s="52"/>
      <c r="H754" s="52"/>
    </row>
    <row r="755" s="29" customFormat="true" ht="15.75" hidden="false" customHeight="false" outlineLevel="0" collapsed="false">
      <c r="A755" s="130"/>
      <c r="B755" s="128"/>
      <c r="C755" s="128"/>
      <c r="D755" s="128"/>
      <c r="E755" s="128"/>
      <c r="F755" s="52"/>
      <c r="G755" s="52"/>
      <c r="H755" s="52"/>
    </row>
    <row r="756" s="29" customFormat="true" ht="15.75" hidden="false" customHeight="false" outlineLevel="0" collapsed="false">
      <c r="A756" s="130"/>
      <c r="B756" s="128"/>
      <c r="C756" s="128"/>
      <c r="D756" s="128"/>
      <c r="E756" s="128"/>
      <c r="F756" s="52"/>
      <c r="G756" s="52"/>
      <c r="H756" s="52"/>
    </row>
    <row r="757" s="29" customFormat="true" ht="15.75" hidden="false" customHeight="false" outlineLevel="0" collapsed="false">
      <c r="A757" s="130"/>
      <c r="B757" s="128"/>
      <c r="C757" s="128"/>
      <c r="D757" s="128"/>
      <c r="E757" s="128"/>
      <c r="F757" s="52"/>
      <c r="G757" s="52"/>
      <c r="H757" s="52"/>
    </row>
    <row r="758" s="29" customFormat="true" ht="15.75" hidden="false" customHeight="false" outlineLevel="0" collapsed="false">
      <c r="A758" s="130"/>
      <c r="B758" s="128"/>
      <c r="C758" s="128"/>
      <c r="D758" s="128"/>
      <c r="E758" s="128"/>
      <c r="F758" s="52"/>
      <c r="G758" s="52"/>
      <c r="H758" s="52"/>
    </row>
    <row r="759" s="29" customFormat="true" ht="15.75" hidden="false" customHeight="false" outlineLevel="0" collapsed="false">
      <c r="A759" s="130"/>
      <c r="B759" s="128"/>
      <c r="C759" s="128"/>
      <c r="D759" s="128"/>
      <c r="E759" s="128"/>
      <c r="F759" s="52"/>
      <c r="G759" s="52"/>
      <c r="H759" s="52"/>
    </row>
    <row r="760" s="29" customFormat="true" ht="15.75" hidden="false" customHeight="false" outlineLevel="0" collapsed="false">
      <c r="A760" s="130"/>
      <c r="B760" s="128"/>
      <c r="C760" s="128"/>
      <c r="D760" s="128"/>
      <c r="E760" s="128"/>
      <c r="F760" s="52"/>
      <c r="G760" s="52"/>
      <c r="H760" s="52"/>
    </row>
    <row r="761" s="29" customFormat="true" ht="15.75" hidden="false" customHeight="false" outlineLevel="0" collapsed="false">
      <c r="A761" s="130"/>
      <c r="B761" s="128"/>
      <c r="C761" s="128"/>
      <c r="D761" s="128"/>
      <c r="E761" s="128"/>
      <c r="F761" s="52"/>
      <c r="G761" s="52"/>
      <c r="H761" s="52"/>
    </row>
    <row r="762" s="29" customFormat="true" ht="15.75" hidden="false" customHeight="false" outlineLevel="0" collapsed="false">
      <c r="A762" s="130"/>
      <c r="B762" s="128"/>
      <c r="C762" s="128"/>
      <c r="D762" s="128"/>
      <c r="E762" s="128"/>
      <c r="F762" s="52"/>
      <c r="G762" s="52"/>
      <c r="H762" s="52"/>
    </row>
    <row r="763" s="29" customFormat="true" ht="15.75" hidden="false" customHeight="false" outlineLevel="0" collapsed="false">
      <c r="A763" s="130"/>
      <c r="B763" s="128"/>
      <c r="C763" s="128"/>
      <c r="D763" s="128"/>
      <c r="E763" s="128"/>
      <c r="F763" s="52"/>
      <c r="G763" s="52"/>
      <c r="H763" s="52"/>
    </row>
    <row r="764" s="29" customFormat="true" ht="15.75" hidden="false" customHeight="false" outlineLevel="0" collapsed="false">
      <c r="A764" s="130"/>
      <c r="B764" s="128"/>
      <c r="C764" s="128"/>
      <c r="D764" s="128"/>
      <c r="E764" s="128"/>
      <c r="F764" s="52"/>
      <c r="G764" s="52"/>
      <c r="H764" s="52"/>
    </row>
    <row r="765" s="29" customFormat="true" ht="15.75" hidden="false" customHeight="false" outlineLevel="0" collapsed="false">
      <c r="A765" s="130"/>
      <c r="B765" s="128"/>
      <c r="C765" s="128"/>
      <c r="D765" s="128"/>
      <c r="E765" s="128"/>
      <c r="F765" s="52"/>
      <c r="G765" s="52"/>
      <c r="H765" s="52"/>
    </row>
    <row r="766" s="29" customFormat="true" ht="15.75" hidden="false" customHeight="false" outlineLevel="0" collapsed="false">
      <c r="A766" s="130"/>
      <c r="B766" s="128"/>
      <c r="C766" s="128"/>
      <c r="D766" s="128"/>
      <c r="E766" s="128"/>
      <c r="F766" s="52"/>
      <c r="G766" s="52"/>
      <c r="H766" s="52"/>
    </row>
    <row r="767" s="29" customFormat="true" ht="15.75" hidden="false" customHeight="false" outlineLevel="0" collapsed="false">
      <c r="A767" s="130"/>
      <c r="B767" s="128"/>
      <c r="C767" s="128"/>
      <c r="D767" s="128"/>
      <c r="E767" s="128"/>
      <c r="F767" s="52"/>
      <c r="G767" s="52"/>
      <c r="H767" s="52"/>
    </row>
    <row r="768" s="29" customFormat="true" ht="15.75" hidden="false" customHeight="false" outlineLevel="0" collapsed="false">
      <c r="A768" s="130"/>
      <c r="B768" s="128"/>
      <c r="C768" s="128"/>
      <c r="D768" s="128"/>
      <c r="E768" s="128"/>
      <c r="F768" s="52"/>
      <c r="G768" s="52"/>
      <c r="H768" s="52"/>
    </row>
    <row r="769" s="29" customFormat="true" ht="15.75" hidden="false" customHeight="false" outlineLevel="0" collapsed="false">
      <c r="A769" s="130"/>
      <c r="B769" s="128"/>
      <c r="C769" s="128"/>
      <c r="D769" s="128"/>
      <c r="E769" s="128"/>
      <c r="F769" s="52"/>
      <c r="G769" s="52"/>
      <c r="H769" s="52"/>
    </row>
    <row r="770" s="29" customFormat="true" ht="15.75" hidden="false" customHeight="false" outlineLevel="0" collapsed="false">
      <c r="A770" s="130"/>
      <c r="B770" s="128"/>
      <c r="C770" s="128"/>
      <c r="D770" s="128"/>
      <c r="E770" s="128"/>
      <c r="F770" s="52"/>
      <c r="G770" s="52"/>
      <c r="H770" s="52"/>
    </row>
    <row r="771" s="29" customFormat="true" ht="15.75" hidden="false" customHeight="false" outlineLevel="0" collapsed="false">
      <c r="A771" s="130"/>
      <c r="B771" s="128"/>
      <c r="C771" s="128"/>
      <c r="D771" s="128"/>
      <c r="E771" s="128"/>
      <c r="F771" s="52"/>
      <c r="G771" s="52"/>
      <c r="H771" s="52"/>
    </row>
    <row r="772" s="29" customFormat="true" ht="15.75" hidden="false" customHeight="false" outlineLevel="0" collapsed="false">
      <c r="A772" s="130"/>
      <c r="B772" s="128"/>
      <c r="C772" s="128"/>
      <c r="D772" s="128"/>
      <c r="E772" s="128"/>
      <c r="F772" s="52"/>
      <c r="G772" s="52"/>
      <c r="H772" s="52"/>
    </row>
    <row r="773" s="29" customFormat="true" ht="15.75" hidden="false" customHeight="false" outlineLevel="0" collapsed="false">
      <c r="A773" s="130"/>
      <c r="B773" s="128"/>
      <c r="C773" s="128"/>
      <c r="D773" s="128"/>
      <c r="E773" s="128"/>
      <c r="F773" s="52"/>
      <c r="G773" s="52"/>
      <c r="H773" s="52"/>
    </row>
    <row r="774" s="29" customFormat="true" ht="15.75" hidden="false" customHeight="false" outlineLevel="0" collapsed="false">
      <c r="A774" s="130"/>
      <c r="B774" s="128"/>
      <c r="C774" s="128"/>
      <c r="D774" s="128"/>
      <c r="E774" s="128"/>
      <c r="F774" s="52"/>
      <c r="G774" s="52"/>
      <c r="H774" s="52"/>
    </row>
    <row r="775" s="29" customFormat="true" ht="15.75" hidden="false" customHeight="false" outlineLevel="0" collapsed="false">
      <c r="A775" s="130"/>
      <c r="B775" s="128"/>
      <c r="C775" s="128"/>
      <c r="D775" s="128"/>
      <c r="E775" s="128"/>
      <c r="F775" s="52"/>
      <c r="G775" s="52"/>
      <c r="H775" s="52"/>
    </row>
    <row r="776" s="29" customFormat="true" ht="15.75" hidden="false" customHeight="false" outlineLevel="0" collapsed="false">
      <c r="A776" s="130"/>
      <c r="B776" s="128"/>
      <c r="C776" s="128"/>
      <c r="D776" s="128"/>
      <c r="E776" s="128"/>
      <c r="F776" s="52"/>
      <c r="G776" s="52"/>
      <c r="H776" s="52"/>
    </row>
    <row r="777" s="29" customFormat="true" ht="15.75" hidden="false" customHeight="false" outlineLevel="0" collapsed="false">
      <c r="A777" s="130"/>
      <c r="B777" s="128"/>
      <c r="C777" s="128"/>
      <c r="D777" s="128"/>
      <c r="E777" s="128"/>
      <c r="F777" s="52"/>
      <c r="G777" s="52"/>
      <c r="H777" s="52"/>
    </row>
    <row r="778" s="29" customFormat="true" ht="15.75" hidden="false" customHeight="false" outlineLevel="0" collapsed="false">
      <c r="A778" s="130"/>
      <c r="B778" s="128"/>
      <c r="C778" s="128"/>
      <c r="D778" s="128"/>
      <c r="E778" s="128"/>
      <c r="F778" s="52"/>
      <c r="G778" s="52"/>
      <c r="H778" s="52"/>
    </row>
    <row r="779" s="29" customFormat="true" ht="15.75" hidden="false" customHeight="false" outlineLevel="0" collapsed="false">
      <c r="A779" s="130"/>
      <c r="B779" s="128"/>
      <c r="C779" s="128"/>
      <c r="D779" s="128"/>
      <c r="E779" s="128"/>
      <c r="F779" s="52"/>
      <c r="G779" s="52"/>
      <c r="H779" s="52"/>
    </row>
    <row r="780" s="29" customFormat="true" ht="15.75" hidden="false" customHeight="false" outlineLevel="0" collapsed="false">
      <c r="A780" s="130"/>
      <c r="B780" s="128"/>
      <c r="C780" s="128"/>
      <c r="D780" s="128"/>
      <c r="E780" s="128"/>
      <c r="F780" s="52"/>
      <c r="G780" s="52"/>
      <c r="H780" s="52"/>
    </row>
    <row r="781" s="29" customFormat="true" ht="15.75" hidden="false" customHeight="false" outlineLevel="0" collapsed="false">
      <c r="A781" s="130"/>
      <c r="B781" s="128"/>
      <c r="C781" s="128"/>
      <c r="D781" s="128"/>
      <c r="E781" s="128"/>
      <c r="F781" s="52"/>
      <c r="G781" s="52"/>
      <c r="H781" s="52"/>
    </row>
    <row r="782" s="29" customFormat="true" ht="15.75" hidden="false" customHeight="false" outlineLevel="0" collapsed="false">
      <c r="A782" s="130"/>
      <c r="B782" s="128"/>
      <c r="C782" s="128"/>
      <c r="D782" s="128"/>
      <c r="E782" s="128"/>
      <c r="F782" s="52"/>
      <c r="G782" s="52"/>
      <c r="H782" s="52"/>
    </row>
    <row r="783" s="29" customFormat="true" ht="15.75" hidden="false" customHeight="false" outlineLevel="0" collapsed="false">
      <c r="A783" s="130"/>
      <c r="B783" s="128"/>
      <c r="C783" s="128"/>
      <c r="D783" s="128"/>
      <c r="E783" s="128"/>
      <c r="F783" s="52"/>
      <c r="G783" s="52"/>
      <c r="H783" s="52"/>
    </row>
    <row r="784" s="29" customFormat="true" ht="15.75" hidden="false" customHeight="false" outlineLevel="0" collapsed="false">
      <c r="A784" s="130"/>
      <c r="B784" s="128"/>
      <c r="C784" s="128"/>
      <c r="D784" s="128"/>
      <c r="E784" s="128"/>
      <c r="F784" s="52"/>
      <c r="G784" s="52"/>
      <c r="H784" s="52"/>
    </row>
    <row r="785" s="29" customFormat="true" ht="15.75" hidden="false" customHeight="false" outlineLevel="0" collapsed="false">
      <c r="A785" s="130"/>
      <c r="B785" s="128"/>
      <c r="C785" s="128"/>
      <c r="D785" s="128"/>
      <c r="E785" s="128"/>
      <c r="F785" s="52"/>
      <c r="G785" s="52"/>
      <c r="H785" s="52"/>
    </row>
    <row r="786" s="29" customFormat="true" ht="15.75" hidden="false" customHeight="false" outlineLevel="0" collapsed="false">
      <c r="A786" s="130"/>
      <c r="B786" s="128"/>
      <c r="C786" s="128"/>
      <c r="D786" s="128"/>
      <c r="E786" s="128"/>
      <c r="F786" s="52"/>
      <c r="G786" s="52"/>
      <c r="H786" s="52"/>
    </row>
    <row r="787" s="29" customFormat="true" ht="15.75" hidden="false" customHeight="false" outlineLevel="0" collapsed="false">
      <c r="A787" s="130"/>
      <c r="B787" s="128"/>
      <c r="C787" s="128"/>
      <c r="D787" s="128"/>
      <c r="E787" s="128"/>
      <c r="F787" s="52"/>
      <c r="G787" s="52"/>
      <c r="H787" s="52"/>
    </row>
    <row r="788" s="29" customFormat="true" ht="15.75" hidden="false" customHeight="false" outlineLevel="0" collapsed="false">
      <c r="A788" s="130"/>
      <c r="B788" s="128"/>
      <c r="C788" s="128"/>
      <c r="D788" s="128"/>
      <c r="E788" s="128"/>
      <c r="F788" s="52"/>
      <c r="G788" s="52"/>
      <c r="H788" s="52"/>
    </row>
    <row r="789" s="29" customFormat="true" ht="15.75" hidden="false" customHeight="false" outlineLevel="0" collapsed="false">
      <c r="A789" s="130"/>
      <c r="B789" s="128"/>
      <c r="C789" s="128"/>
      <c r="D789" s="128"/>
      <c r="E789" s="128"/>
      <c r="F789" s="52"/>
      <c r="G789" s="52"/>
      <c r="H789" s="52"/>
    </row>
    <row r="790" s="29" customFormat="true" ht="15.75" hidden="false" customHeight="false" outlineLevel="0" collapsed="false">
      <c r="A790" s="130"/>
      <c r="B790" s="128"/>
      <c r="C790" s="128"/>
      <c r="D790" s="128"/>
      <c r="E790" s="128"/>
      <c r="F790" s="52"/>
      <c r="G790" s="52"/>
      <c r="H790" s="52"/>
    </row>
    <row r="791" s="29" customFormat="true" ht="15.75" hidden="false" customHeight="false" outlineLevel="0" collapsed="false">
      <c r="A791" s="130"/>
      <c r="B791" s="128"/>
      <c r="C791" s="128"/>
      <c r="D791" s="128"/>
      <c r="E791" s="128"/>
      <c r="F791" s="52"/>
      <c r="G791" s="52"/>
      <c r="H791" s="52"/>
    </row>
    <row r="792" s="29" customFormat="true" ht="15.75" hidden="false" customHeight="false" outlineLevel="0" collapsed="false">
      <c r="A792" s="130"/>
      <c r="B792" s="128"/>
      <c r="C792" s="128"/>
      <c r="D792" s="128"/>
      <c r="E792" s="128"/>
      <c r="F792" s="52"/>
      <c r="G792" s="52"/>
      <c r="H792" s="52"/>
    </row>
    <row r="793" s="29" customFormat="true" ht="15.75" hidden="false" customHeight="false" outlineLevel="0" collapsed="false">
      <c r="A793" s="130"/>
      <c r="B793" s="128"/>
      <c r="C793" s="128"/>
      <c r="D793" s="128"/>
      <c r="E793" s="128"/>
      <c r="F793" s="52"/>
      <c r="G793" s="52"/>
      <c r="H793" s="52"/>
    </row>
    <row r="794" s="29" customFormat="true" ht="15.75" hidden="false" customHeight="false" outlineLevel="0" collapsed="false">
      <c r="A794" s="130"/>
      <c r="B794" s="128"/>
      <c r="C794" s="128"/>
      <c r="D794" s="128"/>
      <c r="E794" s="128"/>
      <c r="F794" s="52"/>
      <c r="G794" s="52"/>
      <c r="H794" s="52"/>
    </row>
    <row r="795" s="29" customFormat="true" ht="15.75" hidden="false" customHeight="false" outlineLevel="0" collapsed="false">
      <c r="A795" s="130"/>
      <c r="B795" s="128"/>
      <c r="C795" s="128"/>
      <c r="D795" s="128"/>
      <c r="E795" s="128"/>
      <c r="F795" s="52"/>
      <c r="G795" s="52"/>
      <c r="H795" s="52"/>
    </row>
    <row r="796" s="29" customFormat="true" ht="15.75" hidden="false" customHeight="false" outlineLevel="0" collapsed="false">
      <c r="A796" s="130"/>
      <c r="B796" s="128"/>
      <c r="C796" s="128"/>
      <c r="D796" s="128"/>
      <c r="E796" s="128"/>
      <c r="F796" s="52"/>
      <c r="G796" s="52"/>
      <c r="H796" s="52"/>
    </row>
    <row r="797" s="29" customFormat="true" ht="15.75" hidden="false" customHeight="false" outlineLevel="0" collapsed="false">
      <c r="A797" s="130"/>
      <c r="B797" s="128"/>
      <c r="C797" s="128"/>
      <c r="D797" s="128"/>
      <c r="E797" s="128"/>
      <c r="F797" s="52"/>
      <c r="G797" s="52"/>
      <c r="H797" s="52"/>
    </row>
    <row r="798" s="29" customFormat="true" ht="15.75" hidden="false" customHeight="false" outlineLevel="0" collapsed="false">
      <c r="A798" s="130"/>
      <c r="B798" s="128"/>
      <c r="C798" s="128"/>
      <c r="D798" s="128"/>
      <c r="E798" s="128"/>
      <c r="F798" s="52"/>
      <c r="G798" s="52"/>
      <c r="H798" s="52"/>
    </row>
    <row r="799" s="29" customFormat="true" ht="15.75" hidden="false" customHeight="false" outlineLevel="0" collapsed="false">
      <c r="A799" s="130"/>
      <c r="B799" s="128"/>
      <c r="C799" s="128"/>
      <c r="D799" s="128"/>
      <c r="E799" s="128"/>
      <c r="F799" s="52"/>
      <c r="G799" s="52"/>
      <c r="H799" s="52"/>
    </row>
    <row r="800" s="29" customFormat="true" ht="15.75" hidden="false" customHeight="false" outlineLevel="0" collapsed="false">
      <c r="A800" s="130"/>
      <c r="B800" s="128"/>
      <c r="C800" s="128"/>
      <c r="D800" s="128"/>
      <c r="E800" s="128"/>
      <c r="F800" s="52"/>
      <c r="G800" s="52"/>
      <c r="H800" s="52"/>
    </row>
    <row r="801" s="29" customFormat="true" ht="15.75" hidden="false" customHeight="false" outlineLevel="0" collapsed="false">
      <c r="A801" s="130"/>
      <c r="B801" s="128"/>
      <c r="C801" s="128"/>
      <c r="D801" s="128"/>
      <c r="E801" s="128"/>
      <c r="F801" s="52"/>
      <c r="G801" s="52"/>
      <c r="H801" s="52"/>
    </row>
    <row r="802" s="29" customFormat="true" ht="15.75" hidden="false" customHeight="false" outlineLevel="0" collapsed="false">
      <c r="A802" s="130"/>
      <c r="B802" s="128"/>
      <c r="C802" s="128"/>
      <c r="D802" s="128"/>
      <c r="E802" s="128"/>
      <c r="F802" s="52"/>
      <c r="G802" s="52"/>
      <c r="H802" s="52"/>
    </row>
    <row r="803" s="29" customFormat="true" ht="15.75" hidden="false" customHeight="false" outlineLevel="0" collapsed="false">
      <c r="A803" s="130"/>
      <c r="B803" s="128"/>
      <c r="C803" s="128"/>
      <c r="D803" s="128"/>
      <c r="E803" s="128"/>
      <c r="F803" s="52"/>
      <c r="G803" s="52"/>
      <c r="H803" s="52"/>
    </row>
    <row r="804" s="29" customFormat="true" ht="15.75" hidden="false" customHeight="false" outlineLevel="0" collapsed="false">
      <c r="A804" s="130"/>
      <c r="B804" s="128"/>
      <c r="C804" s="128"/>
      <c r="D804" s="128"/>
      <c r="E804" s="128"/>
      <c r="F804" s="52"/>
      <c r="G804" s="52"/>
      <c r="H804" s="52"/>
    </row>
    <row r="805" s="29" customFormat="true" ht="15.75" hidden="false" customHeight="false" outlineLevel="0" collapsed="false">
      <c r="A805" s="130"/>
      <c r="B805" s="128"/>
      <c r="C805" s="128"/>
      <c r="D805" s="128"/>
      <c r="E805" s="128"/>
      <c r="F805" s="52"/>
      <c r="G805" s="52"/>
      <c r="H805" s="52"/>
    </row>
    <row r="806" s="29" customFormat="true" ht="15.75" hidden="false" customHeight="false" outlineLevel="0" collapsed="false">
      <c r="A806" s="130"/>
      <c r="B806" s="128"/>
      <c r="C806" s="128"/>
      <c r="D806" s="128"/>
      <c r="E806" s="128"/>
      <c r="F806" s="52"/>
      <c r="G806" s="52"/>
      <c r="H806" s="52"/>
    </row>
    <row r="807" s="29" customFormat="true" ht="15.75" hidden="false" customHeight="false" outlineLevel="0" collapsed="false">
      <c r="A807" s="130"/>
      <c r="B807" s="128"/>
      <c r="C807" s="128"/>
      <c r="D807" s="128"/>
      <c r="E807" s="128"/>
      <c r="F807" s="52"/>
      <c r="G807" s="52"/>
      <c r="H807" s="52"/>
    </row>
    <row r="808" s="29" customFormat="true" ht="15.75" hidden="false" customHeight="false" outlineLevel="0" collapsed="false">
      <c r="A808" s="130"/>
      <c r="B808" s="128"/>
      <c r="C808" s="128"/>
      <c r="D808" s="128"/>
      <c r="E808" s="128"/>
      <c r="F808" s="52"/>
      <c r="G808" s="52"/>
      <c r="H808" s="52"/>
    </row>
    <row r="809" s="29" customFormat="true" ht="15.75" hidden="false" customHeight="false" outlineLevel="0" collapsed="false">
      <c r="A809" s="130"/>
      <c r="B809" s="128"/>
      <c r="C809" s="128"/>
      <c r="D809" s="128"/>
      <c r="E809" s="128"/>
      <c r="F809" s="52"/>
      <c r="G809" s="52"/>
      <c r="H809" s="52"/>
    </row>
    <row r="810" s="29" customFormat="true" ht="15.75" hidden="false" customHeight="false" outlineLevel="0" collapsed="false">
      <c r="A810" s="130"/>
      <c r="B810" s="128"/>
      <c r="C810" s="128"/>
      <c r="D810" s="128"/>
      <c r="E810" s="128"/>
      <c r="F810" s="52"/>
      <c r="G810" s="52"/>
      <c r="H810" s="52"/>
    </row>
    <row r="811" s="29" customFormat="true" ht="15.75" hidden="false" customHeight="false" outlineLevel="0" collapsed="false">
      <c r="A811" s="130"/>
      <c r="B811" s="128"/>
      <c r="C811" s="128"/>
      <c r="D811" s="128"/>
      <c r="E811" s="128"/>
      <c r="F811" s="52"/>
      <c r="G811" s="52"/>
      <c r="H811" s="52"/>
    </row>
    <row r="812" s="29" customFormat="true" ht="15.75" hidden="false" customHeight="false" outlineLevel="0" collapsed="false">
      <c r="A812" s="130"/>
      <c r="B812" s="128"/>
      <c r="C812" s="128"/>
      <c r="D812" s="128"/>
      <c r="E812" s="128"/>
      <c r="F812" s="52"/>
      <c r="G812" s="52"/>
      <c r="H812" s="52"/>
    </row>
    <row r="813" s="29" customFormat="true" ht="15.75" hidden="false" customHeight="false" outlineLevel="0" collapsed="false">
      <c r="A813" s="130"/>
      <c r="B813" s="128"/>
      <c r="C813" s="128"/>
      <c r="D813" s="128"/>
      <c r="E813" s="128"/>
      <c r="F813" s="52"/>
      <c r="G813" s="52"/>
      <c r="H813" s="52"/>
    </row>
    <row r="814" s="29" customFormat="true" ht="15.75" hidden="false" customHeight="false" outlineLevel="0" collapsed="false">
      <c r="A814" s="130"/>
      <c r="B814" s="128"/>
      <c r="C814" s="128"/>
      <c r="D814" s="128"/>
      <c r="E814" s="128"/>
      <c r="F814" s="52"/>
      <c r="G814" s="52"/>
      <c r="H814" s="52"/>
    </row>
    <row r="815" s="29" customFormat="true" ht="15.75" hidden="false" customHeight="false" outlineLevel="0" collapsed="false">
      <c r="A815" s="130"/>
      <c r="B815" s="128"/>
      <c r="C815" s="128"/>
      <c r="D815" s="128"/>
      <c r="E815" s="128"/>
      <c r="F815" s="52"/>
      <c r="G815" s="52"/>
      <c r="H815" s="52"/>
    </row>
    <row r="857" s="133" customFormat="true" ht="15.75" hidden="false" customHeight="false" outlineLevel="0" collapsed="false">
      <c r="A857" s="131"/>
      <c r="B857" s="108"/>
      <c r="C857" s="108"/>
      <c r="D857" s="108"/>
      <c r="E857" s="108"/>
      <c r="F857" s="132"/>
      <c r="G857" s="132"/>
      <c r="H857" s="132"/>
    </row>
    <row r="858" s="133" customFormat="true" ht="15.75" hidden="false" customHeight="false" outlineLevel="0" collapsed="false">
      <c r="A858" s="131"/>
      <c r="B858" s="108"/>
      <c r="C858" s="108"/>
      <c r="D858" s="108"/>
      <c r="E858" s="108"/>
      <c r="F858" s="132"/>
      <c r="G858" s="132"/>
      <c r="H858" s="132"/>
    </row>
    <row r="859" s="133" customFormat="true" ht="15.75" hidden="false" customHeight="false" outlineLevel="0" collapsed="false">
      <c r="A859" s="131"/>
      <c r="B859" s="108"/>
      <c r="C859" s="108"/>
      <c r="D859" s="108"/>
      <c r="E859" s="108"/>
      <c r="F859" s="132"/>
      <c r="G859" s="132"/>
      <c r="H859" s="132"/>
    </row>
    <row r="860" s="133" customFormat="true" ht="15.75" hidden="false" customHeight="false" outlineLevel="0" collapsed="false">
      <c r="A860" s="131"/>
      <c r="B860" s="108"/>
      <c r="C860" s="108"/>
      <c r="D860" s="108"/>
      <c r="E860" s="108"/>
      <c r="F860" s="132"/>
      <c r="G860" s="132"/>
      <c r="H860" s="132"/>
    </row>
    <row r="861" s="133" customFormat="true" ht="15.75" hidden="false" customHeight="false" outlineLevel="0" collapsed="false">
      <c r="A861" s="131"/>
      <c r="B861" s="108"/>
      <c r="C861" s="108"/>
      <c r="D861" s="108"/>
      <c r="E861" s="108"/>
      <c r="F861" s="132"/>
      <c r="G861" s="132"/>
      <c r="H861" s="132"/>
    </row>
    <row r="862" s="133" customFormat="true" ht="15.75" hidden="false" customHeight="false" outlineLevel="0" collapsed="false">
      <c r="A862" s="131"/>
      <c r="B862" s="108"/>
      <c r="C862" s="108"/>
      <c r="D862" s="108"/>
      <c r="E862" s="108"/>
      <c r="F862" s="132"/>
      <c r="G862" s="132"/>
      <c r="H862" s="132"/>
    </row>
    <row r="863" s="133" customFormat="true" ht="15.75" hidden="false" customHeight="false" outlineLevel="0" collapsed="false">
      <c r="A863" s="131"/>
      <c r="B863" s="108"/>
      <c r="C863" s="108"/>
      <c r="D863" s="108"/>
      <c r="E863" s="108"/>
      <c r="F863" s="132"/>
      <c r="G863" s="132"/>
      <c r="H863" s="132"/>
    </row>
    <row r="864" s="133" customFormat="true" ht="15.75" hidden="false" customHeight="false" outlineLevel="0" collapsed="false">
      <c r="A864" s="131"/>
      <c r="B864" s="108"/>
      <c r="C864" s="108"/>
      <c r="D864" s="108"/>
      <c r="E864" s="108"/>
      <c r="F864" s="132"/>
      <c r="G864" s="132"/>
      <c r="H864" s="132"/>
    </row>
    <row r="865" s="133" customFormat="true" ht="15.75" hidden="false" customHeight="false" outlineLevel="0" collapsed="false">
      <c r="A865" s="131"/>
      <c r="B865" s="108"/>
      <c r="C865" s="108"/>
      <c r="D865" s="108"/>
      <c r="E865" s="108"/>
      <c r="F865" s="132"/>
      <c r="G865" s="132"/>
      <c r="H865" s="132"/>
    </row>
    <row r="866" s="133" customFormat="true" ht="15.75" hidden="false" customHeight="false" outlineLevel="0" collapsed="false">
      <c r="A866" s="131"/>
      <c r="B866" s="108"/>
      <c r="C866" s="108"/>
      <c r="D866" s="108"/>
      <c r="E866" s="108"/>
      <c r="F866" s="132"/>
      <c r="G866" s="132"/>
      <c r="H866" s="132"/>
    </row>
    <row r="867" s="133" customFormat="true" ht="15.75" hidden="false" customHeight="false" outlineLevel="0" collapsed="false">
      <c r="A867" s="131"/>
      <c r="B867" s="108"/>
      <c r="C867" s="108"/>
      <c r="D867" s="108"/>
      <c r="E867" s="108"/>
      <c r="F867" s="132"/>
      <c r="G867" s="132"/>
      <c r="H867" s="132"/>
    </row>
    <row r="868" s="133" customFormat="true" ht="15.75" hidden="false" customHeight="false" outlineLevel="0" collapsed="false">
      <c r="A868" s="131"/>
      <c r="B868" s="108"/>
      <c r="C868" s="108"/>
      <c r="D868" s="108"/>
      <c r="E868" s="108"/>
      <c r="F868" s="132"/>
      <c r="G868" s="132"/>
      <c r="H868" s="132"/>
    </row>
    <row r="869" s="133" customFormat="true" ht="15.75" hidden="false" customHeight="false" outlineLevel="0" collapsed="false">
      <c r="A869" s="131"/>
      <c r="B869" s="108"/>
      <c r="C869" s="108"/>
      <c r="D869" s="108"/>
      <c r="E869" s="108"/>
      <c r="F869" s="132"/>
      <c r="G869" s="132"/>
      <c r="H869" s="132"/>
    </row>
    <row r="870" s="133" customFormat="true" ht="15.75" hidden="false" customHeight="false" outlineLevel="0" collapsed="false">
      <c r="A870" s="131"/>
      <c r="B870" s="108"/>
      <c r="C870" s="108"/>
      <c r="D870" s="108"/>
      <c r="E870" s="108"/>
      <c r="F870" s="132"/>
      <c r="G870" s="132"/>
      <c r="H870" s="132"/>
    </row>
    <row r="871" s="133" customFormat="true" ht="15.75" hidden="false" customHeight="false" outlineLevel="0" collapsed="false">
      <c r="A871" s="131"/>
      <c r="B871" s="108"/>
      <c r="C871" s="108"/>
      <c r="D871" s="108"/>
      <c r="E871" s="108"/>
      <c r="F871" s="132"/>
      <c r="G871" s="132"/>
      <c r="H871" s="132"/>
    </row>
    <row r="872" s="133" customFormat="true" ht="15.75" hidden="false" customHeight="false" outlineLevel="0" collapsed="false">
      <c r="A872" s="131"/>
      <c r="B872" s="108"/>
      <c r="C872" s="108"/>
      <c r="D872" s="108"/>
      <c r="E872" s="108"/>
      <c r="F872" s="132"/>
      <c r="G872" s="132"/>
      <c r="H872" s="132"/>
    </row>
    <row r="873" s="133" customFormat="true" ht="15.75" hidden="false" customHeight="false" outlineLevel="0" collapsed="false">
      <c r="A873" s="131"/>
      <c r="B873" s="108"/>
      <c r="C873" s="108"/>
      <c r="D873" s="108"/>
      <c r="E873" s="108"/>
      <c r="F873" s="132"/>
      <c r="G873" s="132"/>
      <c r="H873" s="132"/>
    </row>
    <row r="874" s="133" customFormat="true" ht="15.75" hidden="false" customHeight="false" outlineLevel="0" collapsed="false">
      <c r="A874" s="131"/>
      <c r="B874" s="108"/>
      <c r="C874" s="108"/>
      <c r="D874" s="108"/>
      <c r="E874" s="108"/>
      <c r="F874" s="132"/>
      <c r="G874" s="132"/>
      <c r="H874" s="132"/>
    </row>
    <row r="875" s="133" customFormat="true" ht="15.75" hidden="false" customHeight="false" outlineLevel="0" collapsed="false">
      <c r="A875" s="131"/>
      <c r="B875" s="108"/>
      <c r="C875" s="108"/>
      <c r="D875" s="108"/>
      <c r="E875" s="108"/>
      <c r="F875" s="132"/>
      <c r="G875" s="132"/>
      <c r="H875" s="132"/>
    </row>
    <row r="876" s="133" customFormat="true" ht="15.75" hidden="false" customHeight="false" outlineLevel="0" collapsed="false">
      <c r="A876" s="131"/>
      <c r="B876" s="108"/>
      <c r="C876" s="108"/>
      <c r="D876" s="108"/>
      <c r="E876" s="108"/>
      <c r="F876" s="132"/>
      <c r="G876" s="132"/>
      <c r="H876" s="132"/>
    </row>
    <row r="877" s="133" customFormat="true" ht="15.75" hidden="false" customHeight="false" outlineLevel="0" collapsed="false">
      <c r="A877" s="131"/>
      <c r="B877" s="108"/>
      <c r="C877" s="108"/>
      <c r="D877" s="108"/>
      <c r="E877" s="108"/>
      <c r="F877" s="132"/>
      <c r="G877" s="132"/>
      <c r="H877" s="132"/>
    </row>
    <row r="878" s="133" customFormat="true" ht="15.75" hidden="false" customHeight="false" outlineLevel="0" collapsed="false">
      <c r="A878" s="131"/>
      <c r="B878" s="108"/>
      <c r="C878" s="108"/>
      <c r="D878" s="108"/>
      <c r="E878" s="108"/>
      <c r="F878" s="132"/>
      <c r="G878" s="132"/>
      <c r="H878" s="132"/>
    </row>
    <row r="879" s="133" customFormat="true" ht="15.75" hidden="false" customHeight="false" outlineLevel="0" collapsed="false">
      <c r="A879" s="131"/>
      <c r="B879" s="108"/>
      <c r="C879" s="108"/>
      <c r="D879" s="108"/>
      <c r="E879" s="108"/>
      <c r="F879" s="132"/>
      <c r="G879" s="132"/>
      <c r="H879" s="132"/>
    </row>
    <row r="880" s="133" customFormat="true" ht="15.75" hidden="false" customHeight="false" outlineLevel="0" collapsed="false">
      <c r="A880" s="131"/>
      <c r="B880" s="108"/>
      <c r="C880" s="108"/>
      <c r="D880" s="108"/>
      <c r="E880" s="108"/>
      <c r="F880" s="132"/>
      <c r="G880" s="132"/>
      <c r="H880" s="132"/>
    </row>
    <row r="881" s="133" customFormat="true" ht="15.75" hidden="false" customHeight="false" outlineLevel="0" collapsed="false">
      <c r="A881" s="131"/>
      <c r="B881" s="108"/>
      <c r="C881" s="108"/>
      <c r="D881" s="108"/>
      <c r="E881" s="108"/>
      <c r="F881" s="132"/>
      <c r="G881" s="132"/>
      <c r="H881" s="132"/>
    </row>
    <row r="882" s="133" customFormat="true" ht="15.75" hidden="false" customHeight="false" outlineLevel="0" collapsed="false">
      <c r="A882" s="131"/>
      <c r="B882" s="108"/>
      <c r="C882" s="108"/>
      <c r="D882" s="108"/>
      <c r="E882" s="108"/>
      <c r="F882" s="132"/>
      <c r="G882" s="132"/>
      <c r="H882" s="132"/>
    </row>
    <row r="883" s="133" customFormat="true" ht="15.75" hidden="false" customHeight="false" outlineLevel="0" collapsed="false">
      <c r="A883" s="131"/>
      <c r="B883" s="108"/>
      <c r="C883" s="108"/>
      <c r="D883" s="108"/>
      <c r="E883" s="108"/>
      <c r="F883" s="132"/>
      <c r="G883" s="132"/>
      <c r="H883" s="132"/>
    </row>
    <row r="884" s="133" customFormat="true" ht="15.75" hidden="false" customHeight="false" outlineLevel="0" collapsed="false">
      <c r="A884" s="131"/>
      <c r="B884" s="108"/>
      <c r="C884" s="108"/>
      <c r="D884" s="108"/>
      <c r="E884" s="108"/>
      <c r="F884" s="132"/>
      <c r="G884" s="132"/>
      <c r="H884" s="132"/>
    </row>
    <row r="885" s="133" customFormat="true" ht="15.75" hidden="false" customHeight="false" outlineLevel="0" collapsed="false">
      <c r="A885" s="131"/>
      <c r="B885" s="108"/>
      <c r="C885" s="108"/>
      <c r="D885" s="108"/>
      <c r="E885" s="108"/>
      <c r="F885" s="132"/>
      <c r="G885" s="132"/>
      <c r="H885" s="132"/>
    </row>
    <row r="886" s="133" customFormat="true" ht="15.75" hidden="false" customHeight="false" outlineLevel="0" collapsed="false">
      <c r="A886" s="131"/>
      <c r="B886" s="108"/>
      <c r="C886" s="108"/>
      <c r="D886" s="108"/>
      <c r="E886" s="108"/>
      <c r="F886" s="132"/>
      <c r="G886" s="132"/>
      <c r="H886" s="132"/>
    </row>
    <row r="887" s="133" customFormat="true" ht="15.75" hidden="false" customHeight="false" outlineLevel="0" collapsed="false">
      <c r="A887" s="131"/>
      <c r="B887" s="108"/>
      <c r="C887" s="108"/>
      <c r="D887" s="108"/>
      <c r="E887" s="108"/>
      <c r="F887" s="132"/>
      <c r="G887" s="132"/>
      <c r="H887" s="132"/>
    </row>
    <row r="888" s="133" customFormat="true" ht="15.75" hidden="false" customHeight="false" outlineLevel="0" collapsed="false">
      <c r="A888" s="131"/>
      <c r="B888" s="108"/>
      <c r="C888" s="108"/>
      <c r="D888" s="108"/>
      <c r="E888" s="108"/>
      <c r="F888" s="132"/>
      <c r="G888" s="132"/>
      <c r="H888" s="132"/>
    </row>
    <row r="889" s="133" customFormat="true" ht="15.75" hidden="false" customHeight="false" outlineLevel="0" collapsed="false">
      <c r="A889" s="131"/>
      <c r="B889" s="108"/>
      <c r="C889" s="108"/>
      <c r="D889" s="108"/>
      <c r="E889" s="108"/>
      <c r="F889" s="132"/>
      <c r="G889" s="132"/>
      <c r="H889" s="132"/>
    </row>
    <row r="890" s="133" customFormat="true" ht="15.75" hidden="false" customHeight="false" outlineLevel="0" collapsed="false">
      <c r="A890" s="131"/>
      <c r="B890" s="108"/>
      <c r="C890" s="108"/>
      <c r="D890" s="108"/>
      <c r="E890" s="108"/>
      <c r="F890" s="132"/>
      <c r="G890" s="132"/>
      <c r="H890" s="132"/>
    </row>
    <row r="891" s="133" customFormat="true" ht="15.75" hidden="false" customHeight="false" outlineLevel="0" collapsed="false">
      <c r="A891" s="131"/>
      <c r="B891" s="108"/>
      <c r="C891" s="108"/>
      <c r="D891" s="108"/>
      <c r="E891" s="108"/>
      <c r="F891" s="132"/>
      <c r="G891" s="132"/>
      <c r="H891" s="132"/>
    </row>
    <row r="892" s="133" customFormat="true" ht="15.75" hidden="false" customHeight="false" outlineLevel="0" collapsed="false">
      <c r="A892" s="131"/>
      <c r="B892" s="108"/>
      <c r="C892" s="108"/>
      <c r="D892" s="108"/>
      <c r="E892" s="108"/>
      <c r="F892" s="132"/>
      <c r="G892" s="132"/>
      <c r="H892" s="132"/>
    </row>
    <row r="893" s="133" customFormat="true" ht="15.75" hidden="false" customHeight="false" outlineLevel="0" collapsed="false">
      <c r="A893" s="131"/>
      <c r="B893" s="108"/>
      <c r="C893" s="108"/>
      <c r="D893" s="108"/>
      <c r="E893" s="108"/>
      <c r="F893" s="132"/>
      <c r="G893" s="132"/>
      <c r="H893" s="132"/>
    </row>
    <row r="894" s="133" customFormat="true" ht="15.75" hidden="false" customHeight="false" outlineLevel="0" collapsed="false">
      <c r="A894" s="131"/>
      <c r="B894" s="108"/>
      <c r="C894" s="108"/>
      <c r="D894" s="108"/>
      <c r="E894" s="108"/>
      <c r="F894" s="132"/>
      <c r="G894" s="132"/>
      <c r="H894" s="132"/>
    </row>
    <row r="895" s="133" customFormat="true" ht="15.75" hidden="false" customHeight="false" outlineLevel="0" collapsed="false">
      <c r="A895" s="131"/>
      <c r="B895" s="108"/>
      <c r="C895" s="108"/>
      <c r="D895" s="108"/>
      <c r="E895" s="108"/>
      <c r="F895" s="132"/>
      <c r="G895" s="132"/>
      <c r="H895" s="132"/>
    </row>
    <row r="896" s="133" customFormat="true" ht="15.75" hidden="false" customHeight="false" outlineLevel="0" collapsed="false">
      <c r="A896" s="131"/>
      <c r="B896" s="108"/>
      <c r="C896" s="108"/>
      <c r="D896" s="108"/>
      <c r="E896" s="108"/>
      <c r="F896" s="132"/>
      <c r="G896" s="132"/>
      <c r="H896" s="132"/>
    </row>
    <row r="897" s="133" customFormat="true" ht="15.75" hidden="false" customHeight="false" outlineLevel="0" collapsed="false">
      <c r="A897" s="131"/>
      <c r="B897" s="108"/>
      <c r="C897" s="108"/>
      <c r="D897" s="108"/>
      <c r="E897" s="108"/>
      <c r="F897" s="132"/>
      <c r="G897" s="132"/>
      <c r="H897" s="132"/>
    </row>
    <row r="898" s="133" customFormat="true" ht="15.75" hidden="false" customHeight="false" outlineLevel="0" collapsed="false">
      <c r="A898" s="131"/>
      <c r="B898" s="108"/>
      <c r="C898" s="108"/>
      <c r="D898" s="108"/>
      <c r="E898" s="108"/>
      <c r="F898" s="132"/>
      <c r="G898" s="132"/>
      <c r="H898" s="132"/>
    </row>
    <row r="899" s="133" customFormat="true" ht="15.75" hidden="false" customHeight="false" outlineLevel="0" collapsed="false">
      <c r="A899" s="131"/>
      <c r="B899" s="108"/>
      <c r="C899" s="108"/>
      <c r="D899" s="108"/>
      <c r="E899" s="108"/>
      <c r="F899" s="132"/>
      <c r="G899" s="132"/>
      <c r="H899" s="132"/>
    </row>
    <row r="900" s="133" customFormat="true" ht="15.75" hidden="false" customHeight="false" outlineLevel="0" collapsed="false">
      <c r="A900" s="131"/>
      <c r="B900" s="108"/>
      <c r="C900" s="108"/>
      <c r="D900" s="108"/>
      <c r="E900" s="108"/>
      <c r="F900" s="132"/>
      <c r="G900" s="132"/>
      <c r="H900" s="132"/>
    </row>
    <row r="901" s="133" customFormat="true" ht="15.75" hidden="false" customHeight="false" outlineLevel="0" collapsed="false">
      <c r="A901" s="131"/>
      <c r="B901" s="108"/>
      <c r="C901" s="108"/>
      <c r="D901" s="108"/>
      <c r="E901" s="108"/>
      <c r="F901" s="132"/>
      <c r="G901" s="132"/>
      <c r="H901" s="132"/>
    </row>
    <row r="902" s="133" customFormat="true" ht="15.75" hidden="false" customHeight="false" outlineLevel="0" collapsed="false">
      <c r="A902" s="131"/>
      <c r="B902" s="108"/>
      <c r="C902" s="108"/>
      <c r="D902" s="108"/>
      <c r="E902" s="108"/>
      <c r="F902" s="132"/>
      <c r="G902" s="132"/>
      <c r="H902" s="132"/>
    </row>
    <row r="903" s="133" customFormat="true" ht="15.75" hidden="false" customHeight="false" outlineLevel="0" collapsed="false">
      <c r="A903" s="131"/>
      <c r="B903" s="108"/>
      <c r="C903" s="108"/>
      <c r="D903" s="108"/>
      <c r="E903" s="108"/>
      <c r="F903" s="132"/>
      <c r="G903" s="132"/>
      <c r="H903" s="132"/>
    </row>
    <row r="904" s="133" customFormat="true" ht="15.75" hidden="false" customHeight="false" outlineLevel="0" collapsed="false">
      <c r="A904" s="131"/>
      <c r="B904" s="108"/>
      <c r="C904" s="108"/>
      <c r="D904" s="108"/>
      <c r="E904" s="108"/>
      <c r="F904" s="132"/>
      <c r="G904" s="132"/>
      <c r="H904" s="132"/>
    </row>
    <row r="905" s="133" customFormat="true" ht="15.75" hidden="false" customHeight="false" outlineLevel="0" collapsed="false">
      <c r="A905" s="131"/>
      <c r="B905" s="108"/>
      <c r="C905" s="108"/>
      <c r="D905" s="108"/>
      <c r="E905" s="108"/>
      <c r="F905" s="132"/>
      <c r="G905" s="132"/>
      <c r="H905" s="132"/>
    </row>
    <row r="906" s="133" customFormat="true" ht="15.75" hidden="false" customHeight="false" outlineLevel="0" collapsed="false">
      <c r="A906" s="131"/>
      <c r="B906" s="108"/>
      <c r="C906" s="108"/>
      <c r="D906" s="108"/>
      <c r="E906" s="108"/>
      <c r="F906" s="132"/>
      <c r="G906" s="132"/>
      <c r="H906" s="132"/>
    </row>
    <row r="907" s="133" customFormat="true" ht="15.75" hidden="false" customHeight="false" outlineLevel="0" collapsed="false">
      <c r="A907" s="131"/>
      <c r="B907" s="108"/>
      <c r="C907" s="108"/>
      <c r="D907" s="108"/>
      <c r="E907" s="108"/>
      <c r="F907" s="132"/>
      <c r="G907" s="132"/>
      <c r="H907" s="132"/>
    </row>
    <row r="908" s="133" customFormat="true" ht="15.75" hidden="false" customHeight="false" outlineLevel="0" collapsed="false">
      <c r="A908" s="131"/>
      <c r="B908" s="108"/>
      <c r="C908" s="108"/>
      <c r="D908" s="108"/>
      <c r="E908" s="108"/>
      <c r="F908" s="132"/>
      <c r="G908" s="132"/>
      <c r="H908" s="132"/>
    </row>
    <row r="909" s="133" customFormat="true" ht="15.75" hidden="false" customHeight="false" outlineLevel="0" collapsed="false">
      <c r="A909" s="131"/>
      <c r="B909" s="108"/>
      <c r="C909" s="108"/>
      <c r="D909" s="108"/>
      <c r="E909" s="108"/>
      <c r="F909" s="132"/>
      <c r="G909" s="132"/>
      <c r="H909" s="132"/>
    </row>
    <row r="910" s="133" customFormat="true" ht="15.75" hidden="false" customHeight="false" outlineLevel="0" collapsed="false">
      <c r="A910" s="131"/>
      <c r="B910" s="108"/>
      <c r="C910" s="108"/>
      <c r="D910" s="108"/>
      <c r="E910" s="108"/>
      <c r="F910" s="132"/>
      <c r="G910" s="132"/>
      <c r="H910" s="132"/>
    </row>
    <row r="911" s="133" customFormat="true" ht="15.75" hidden="false" customHeight="false" outlineLevel="0" collapsed="false">
      <c r="A911" s="131"/>
      <c r="B911" s="108"/>
      <c r="C911" s="108"/>
      <c r="D911" s="108"/>
      <c r="E911" s="108"/>
      <c r="F911" s="132"/>
      <c r="G911" s="132"/>
      <c r="H911" s="132"/>
    </row>
    <row r="912" s="133" customFormat="true" ht="15.75" hidden="false" customHeight="false" outlineLevel="0" collapsed="false">
      <c r="A912" s="131"/>
      <c r="B912" s="108"/>
      <c r="C912" s="108"/>
      <c r="D912" s="108"/>
      <c r="E912" s="108"/>
      <c r="F912" s="132"/>
      <c r="G912" s="132"/>
      <c r="H912" s="132"/>
    </row>
    <row r="913" s="133" customFormat="true" ht="15.75" hidden="false" customHeight="false" outlineLevel="0" collapsed="false">
      <c r="A913" s="131"/>
      <c r="B913" s="108"/>
      <c r="C913" s="108"/>
      <c r="D913" s="108"/>
      <c r="E913" s="108"/>
      <c r="F913" s="132"/>
      <c r="G913" s="132"/>
      <c r="H913" s="132"/>
    </row>
    <row r="914" s="133" customFormat="true" ht="15.75" hidden="false" customHeight="false" outlineLevel="0" collapsed="false">
      <c r="A914" s="131"/>
      <c r="B914" s="108"/>
      <c r="C914" s="108"/>
      <c r="D914" s="108"/>
      <c r="E914" s="108"/>
      <c r="F914" s="132"/>
      <c r="G914" s="132"/>
      <c r="H914" s="132"/>
    </row>
    <row r="915" s="133" customFormat="true" ht="15.75" hidden="false" customHeight="false" outlineLevel="0" collapsed="false">
      <c r="A915" s="131"/>
      <c r="B915" s="108"/>
      <c r="C915" s="108"/>
      <c r="D915" s="108"/>
      <c r="E915" s="108"/>
      <c r="F915" s="132"/>
      <c r="G915" s="132"/>
      <c r="H915" s="132"/>
    </row>
    <row r="916" s="133" customFormat="true" ht="15.75" hidden="false" customHeight="false" outlineLevel="0" collapsed="false">
      <c r="A916" s="131"/>
      <c r="B916" s="108"/>
      <c r="C916" s="108"/>
      <c r="D916" s="108"/>
      <c r="E916" s="108"/>
      <c r="F916" s="132"/>
      <c r="G916" s="132"/>
      <c r="H916" s="132"/>
    </row>
    <row r="917" s="133" customFormat="true" ht="15.75" hidden="false" customHeight="false" outlineLevel="0" collapsed="false">
      <c r="A917" s="131"/>
      <c r="B917" s="108"/>
      <c r="C917" s="108"/>
      <c r="D917" s="108"/>
      <c r="E917" s="108"/>
      <c r="F917" s="132"/>
      <c r="G917" s="132"/>
      <c r="H917" s="132"/>
    </row>
    <row r="918" s="133" customFormat="true" ht="15.75" hidden="false" customHeight="false" outlineLevel="0" collapsed="false">
      <c r="A918" s="131"/>
      <c r="B918" s="108"/>
      <c r="C918" s="108"/>
      <c r="D918" s="108"/>
      <c r="E918" s="108"/>
      <c r="F918" s="132"/>
      <c r="G918" s="132"/>
      <c r="H918" s="132"/>
    </row>
    <row r="919" s="133" customFormat="true" ht="15.75" hidden="false" customHeight="false" outlineLevel="0" collapsed="false">
      <c r="A919" s="131"/>
      <c r="B919" s="108"/>
      <c r="C919" s="108"/>
      <c r="D919" s="108"/>
      <c r="E919" s="108"/>
      <c r="F919" s="132"/>
      <c r="G919" s="132"/>
      <c r="H919" s="132"/>
    </row>
    <row r="920" s="133" customFormat="true" ht="15.75" hidden="false" customHeight="false" outlineLevel="0" collapsed="false">
      <c r="A920" s="131"/>
      <c r="B920" s="108"/>
      <c r="C920" s="108"/>
      <c r="D920" s="108"/>
      <c r="E920" s="108"/>
      <c r="F920" s="132"/>
      <c r="G920" s="132"/>
      <c r="H920" s="132"/>
    </row>
    <row r="921" s="133" customFormat="true" ht="15.75" hidden="false" customHeight="false" outlineLevel="0" collapsed="false">
      <c r="A921" s="131"/>
      <c r="B921" s="108"/>
      <c r="C921" s="108"/>
      <c r="D921" s="108"/>
      <c r="E921" s="108"/>
      <c r="F921" s="132"/>
      <c r="G921" s="132"/>
      <c r="H921" s="132"/>
    </row>
    <row r="922" s="133" customFormat="true" ht="15.75" hidden="false" customHeight="false" outlineLevel="0" collapsed="false">
      <c r="A922" s="131"/>
      <c r="B922" s="108"/>
      <c r="C922" s="108"/>
      <c r="D922" s="108"/>
      <c r="E922" s="108"/>
      <c r="F922" s="132"/>
      <c r="G922" s="132"/>
      <c r="H922" s="132"/>
    </row>
    <row r="923" s="133" customFormat="true" ht="15.75" hidden="false" customHeight="false" outlineLevel="0" collapsed="false">
      <c r="A923" s="131"/>
      <c r="B923" s="108"/>
      <c r="C923" s="108"/>
      <c r="D923" s="108"/>
      <c r="E923" s="108"/>
      <c r="F923" s="132"/>
      <c r="G923" s="132"/>
      <c r="H923" s="132"/>
    </row>
    <row r="924" s="133" customFormat="true" ht="15.75" hidden="false" customHeight="false" outlineLevel="0" collapsed="false">
      <c r="A924" s="131"/>
      <c r="B924" s="108"/>
      <c r="C924" s="108"/>
      <c r="D924" s="108"/>
      <c r="E924" s="108"/>
      <c r="F924" s="132"/>
      <c r="G924" s="132"/>
      <c r="H924" s="132"/>
    </row>
    <row r="925" s="133" customFormat="true" ht="15.75" hidden="false" customHeight="false" outlineLevel="0" collapsed="false">
      <c r="A925" s="131"/>
      <c r="B925" s="108"/>
      <c r="C925" s="108"/>
      <c r="D925" s="108"/>
      <c r="E925" s="108"/>
      <c r="F925" s="132"/>
      <c r="G925" s="132"/>
      <c r="H925" s="132"/>
    </row>
    <row r="926" s="133" customFormat="true" ht="15.75" hidden="false" customHeight="false" outlineLevel="0" collapsed="false">
      <c r="A926" s="131"/>
      <c r="B926" s="108"/>
      <c r="C926" s="108"/>
      <c r="D926" s="108"/>
      <c r="E926" s="108"/>
      <c r="F926" s="132"/>
      <c r="G926" s="132"/>
      <c r="H926" s="132"/>
    </row>
    <row r="927" s="133" customFormat="true" ht="15.75" hidden="false" customHeight="false" outlineLevel="0" collapsed="false">
      <c r="A927" s="131"/>
      <c r="B927" s="108"/>
      <c r="C927" s="108"/>
      <c r="D927" s="108"/>
      <c r="E927" s="108"/>
      <c r="F927" s="132"/>
      <c r="G927" s="132"/>
      <c r="H927" s="132"/>
    </row>
    <row r="928" s="133" customFormat="true" ht="15.75" hidden="false" customHeight="false" outlineLevel="0" collapsed="false">
      <c r="A928" s="131"/>
      <c r="B928" s="108"/>
      <c r="C928" s="108"/>
      <c r="D928" s="108"/>
      <c r="E928" s="108"/>
      <c r="F928" s="132"/>
      <c r="G928" s="132"/>
      <c r="H928" s="132"/>
    </row>
    <row r="929" s="133" customFormat="true" ht="15.75" hidden="false" customHeight="false" outlineLevel="0" collapsed="false">
      <c r="A929" s="131"/>
      <c r="B929" s="108"/>
      <c r="C929" s="108"/>
      <c r="D929" s="108"/>
      <c r="E929" s="108"/>
      <c r="F929" s="132"/>
      <c r="G929" s="132"/>
      <c r="H929" s="132"/>
    </row>
    <row r="930" s="133" customFormat="true" ht="15.75" hidden="false" customHeight="false" outlineLevel="0" collapsed="false">
      <c r="A930" s="131"/>
      <c r="B930" s="108"/>
      <c r="C930" s="108"/>
      <c r="D930" s="108"/>
      <c r="E930" s="108"/>
      <c r="F930" s="132"/>
      <c r="G930" s="132"/>
      <c r="H930" s="132"/>
    </row>
    <row r="931" s="133" customFormat="true" ht="15.75" hidden="false" customHeight="false" outlineLevel="0" collapsed="false">
      <c r="A931" s="131"/>
      <c r="B931" s="108"/>
      <c r="C931" s="108"/>
      <c r="D931" s="108"/>
      <c r="E931" s="108"/>
      <c r="F931" s="132"/>
      <c r="G931" s="132"/>
      <c r="H931" s="132"/>
    </row>
    <row r="932" s="133" customFormat="true" ht="15.75" hidden="false" customHeight="false" outlineLevel="0" collapsed="false">
      <c r="A932" s="131"/>
      <c r="B932" s="108"/>
      <c r="C932" s="108"/>
      <c r="D932" s="108"/>
      <c r="E932" s="108"/>
      <c r="F932" s="132"/>
      <c r="G932" s="132"/>
      <c r="H932" s="132"/>
    </row>
    <row r="933" s="133" customFormat="true" ht="15.75" hidden="false" customHeight="false" outlineLevel="0" collapsed="false">
      <c r="A933" s="131"/>
      <c r="B933" s="108"/>
      <c r="C933" s="108"/>
      <c r="D933" s="108"/>
      <c r="E933" s="108"/>
      <c r="F933" s="132"/>
      <c r="G933" s="132"/>
      <c r="H933" s="132"/>
    </row>
    <row r="934" s="133" customFormat="true" ht="15.75" hidden="false" customHeight="false" outlineLevel="0" collapsed="false">
      <c r="A934" s="131"/>
      <c r="B934" s="108"/>
      <c r="C934" s="108"/>
      <c r="D934" s="108"/>
      <c r="E934" s="108"/>
      <c r="F934" s="132"/>
      <c r="G934" s="132"/>
      <c r="H934" s="132"/>
    </row>
    <row r="935" s="133" customFormat="true" ht="15.75" hidden="false" customHeight="false" outlineLevel="0" collapsed="false">
      <c r="A935" s="131"/>
      <c r="B935" s="108"/>
      <c r="C935" s="108"/>
      <c r="D935" s="108"/>
      <c r="E935" s="108"/>
      <c r="F935" s="132"/>
      <c r="G935" s="132"/>
      <c r="H935" s="132"/>
    </row>
    <row r="936" s="133" customFormat="true" ht="15.75" hidden="false" customHeight="false" outlineLevel="0" collapsed="false">
      <c r="A936" s="131"/>
      <c r="B936" s="108"/>
      <c r="C936" s="108"/>
      <c r="D936" s="108"/>
      <c r="E936" s="108"/>
      <c r="F936" s="132"/>
      <c r="G936" s="132"/>
      <c r="H936" s="132"/>
    </row>
    <row r="937" s="133" customFormat="true" ht="15.75" hidden="false" customHeight="false" outlineLevel="0" collapsed="false">
      <c r="A937" s="131"/>
      <c r="B937" s="108"/>
      <c r="C937" s="108"/>
      <c r="D937" s="108"/>
      <c r="E937" s="108"/>
      <c r="F937" s="132"/>
      <c r="G937" s="132"/>
      <c r="H937" s="132"/>
    </row>
    <row r="938" s="133" customFormat="true" ht="15.75" hidden="false" customHeight="false" outlineLevel="0" collapsed="false">
      <c r="A938" s="131"/>
      <c r="B938" s="108"/>
      <c r="C938" s="108"/>
      <c r="D938" s="108"/>
      <c r="E938" s="108"/>
      <c r="F938" s="132"/>
      <c r="G938" s="132"/>
      <c r="H938" s="132"/>
    </row>
    <row r="939" s="133" customFormat="true" ht="15.75" hidden="false" customHeight="false" outlineLevel="0" collapsed="false">
      <c r="A939" s="131"/>
      <c r="B939" s="108"/>
      <c r="C939" s="108"/>
      <c r="D939" s="108"/>
      <c r="E939" s="108"/>
      <c r="F939" s="132"/>
      <c r="G939" s="132"/>
      <c r="H939" s="132"/>
    </row>
    <row r="940" s="133" customFormat="true" ht="15.75" hidden="false" customHeight="false" outlineLevel="0" collapsed="false">
      <c r="A940" s="131"/>
      <c r="B940" s="108"/>
      <c r="C940" s="108"/>
      <c r="D940" s="108"/>
      <c r="E940" s="108"/>
      <c r="F940" s="132"/>
      <c r="G940" s="132"/>
      <c r="H940" s="132"/>
    </row>
    <row r="941" s="133" customFormat="true" ht="15.75" hidden="false" customHeight="false" outlineLevel="0" collapsed="false">
      <c r="A941" s="131"/>
      <c r="B941" s="108"/>
      <c r="C941" s="108"/>
      <c r="D941" s="108"/>
      <c r="E941" s="108"/>
      <c r="F941" s="132"/>
      <c r="G941" s="132"/>
      <c r="H941" s="132"/>
    </row>
    <row r="942" s="133" customFormat="true" ht="15.75" hidden="false" customHeight="false" outlineLevel="0" collapsed="false">
      <c r="A942" s="131"/>
      <c r="B942" s="108"/>
      <c r="C942" s="108"/>
      <c r="D942" s="108"/>
      <c r="E942" s="108"/>
      <c r="F942" s="132"/>
      <c r="G942" s="132"/>
      <c r="H942" s="132"/>
    </row>
    <row r="943" s="133" customFormat="true" ht="15.75" hidden="false" customHeight="false" outlineLevel="0" collapsed="false">
      <c r="A943" s="131"/>
      <c r="B943" s="108"/>
      <c r="C943" s="108"/>
      <c r="D943" s="108"/>
      <c r="E943" s="108"/>
      <c r="F943" s="132"/>
      <c r="G943" s="132"/>
      <c r="H943" s="132"/>
    </row>
    <row r="944" s="133" customFormat="true" ht="15.75" hidden="false" customHeight="false" outlineLevel="0" collapsed="false">
      <c r="A944" s="131"/>
      <c r="B944" s="108"/>
      <c r="C944" s="108"/>
      <c r="D944" s="108"/>
      <c r="E944" s="108"/>
      <c r="F944" s="132"/>
      <c r="G944" s="132"/>
      <c r="H944" s="132"/>
    </row>
    <row r="945" s="133" customFormat="true" ht="15.75" hidden="false" customHeight="false" outlineLevel="0" collapsed="false">
      <c r="A945" s="131"/>
      <c r="B945" s="108"/>
      <c r="C945" s="108"/>
      <c r="D945" s="108"/>
      <c r="E945" s="108"/>
      <c r="F945" s="132"/>
      <c r="G945" s="132"/>
      <c r="H945" s="132"/>
    </row>
    <row r="946" s="133" customFormat="true" ht="15.75" hidden="false" customHeight="false" outlineLevel="0" collapsed="false">
      <c r="A946" s="131"/>
      <c r="B946" s="108"/>
      <c r="C946" s="108"/>
      <c r="D946" s="108"/>
      <c r="E946" s="108"/>
      <c r="F946" s="132"/>
      <c r="G946" s="132"/>
      <c r="H946" s="132"/>
    </row>
    <row r="947" s="133" customFormat="true" ht="15.75" hidden="false" customHeight="false" outlineLevel="0" collapsed="false">
      <c r="A947" s="131"/>
      <c r="B947" s="108"/>
      <c r="C947" s="108"/>
      <c r="D947" s="108"/>
      <c r="E947" s="108"/>
      <c r="F947" s="132"/>
      <c r="G947" s="132"/>
      <c r="H947" s="132"/>
    </row>
    <row r="948" s="133" customFormat="true" ht="15.75" hidden="false" customHeight="false" outlineLevel="0" collapsed="false">
      <c r="A948" s="131"/>
      <c r="B948" s="108"/>
      <c r="C948" s="108"/>
      <c r="D948" s="108"/>
      <c r="E948" s="108"/>
      <c r="F948" s="132"/>
      <c r="G948" s="132"/>
      <c r="H948" s="132"/>
    </row>
    <row r="949" s="133" customFormat="true" ht="15.75" hidden="false" customHeight="false" outlineLevel="0" collapsed="false">
      <c r="A949" s="131"/>
      <c r="B949" s="108"/>
      <c r="C949" s="108"/>
      <c r="D949" s="108"/>
      <c r="E949" s="108"/>
      <c r="F949" s="132"/>
      <c r="G949" s="132"/>
      <c r="H949" s="132"/>
    </row>
    <row r="950" s="133" customFormat="true" ht="15.75" hidden="false" customHeight="false" outlineLevel="0" collapsed="false">
      <c r="A950" s="131"/>
      <c r="B950" s="108"/>
      <c r="C950" s="108"/>
      <c r="D950" s="108"/>
      <c r="E950" s="108"/>
      <c r="F950" s="132"/>
      <c r="G950" s="132"/>
      <c r="H950" s="132"/>
    </row>
    <row r="951" s="133" customFormat="true" ht="15.75" hidden="false" customHeight="false" outlineLevel="0" collapsed="false">
      <c r="A951" s="131"/>
      <c r="B951" s="108"/>
      <c r="C951" s="108"/>
      <c r="D951" s="108"/>
      <c r="E951" s="108"/>
      <c r="F951" s="132"/>
      <c r="G951" s="132"/>
      <c r="H951" s="132"/>
    </row>
    <row r="952" s="133" customFormat="true" ht="15.75" hidden="false" customHeight="false" outlineLevel="0" collapsed="false">
      <c r="A952" s="131"/>
      <c r="B952" s="108"/>
      <c r="C952" s="108"/>
      <c r="D952" s="108"/>
      <c r="E952" s="108"/>
      <c r="F952" s="132"/>
      <c r="G952" s="132"/>
      <c r="H952" s="132"/>
    </row>
    <row r="953" s="133" customFormat="true" ht="15.75" hidden="false" customHeight="false" outlineLevel="0" collapsed="false">
      <c r="A953" s="131"/>
      <c r="B953" s="108"/>
      <c r="C953" s="108"/>
      <c r="D953" s="108"/>
      <c r="E953" s="108"/>
      <c r="F953" s="132"/>
      <c r="G953" s="132"/>
      <c r="H953" s="132"/>
    </row>
    <row r="954" s="133" customFormat="true" ht="15.75" hidden="false" customHeight="false" outlineLevel="0" collapsed="false">
      <c r="A954" s="131"/>
      <c r="B954" s="108"/>
      <c r="C954" s="108"/>
      <c r="D954" s="108"/>
      <c r="E954" s="108"/>
      <c r="F954" s="132"/>
      <c r="G954" s="132"/>
      <c r="H954" s="132"/>
    </row>
    <row r="955" s="133" customFormat="true" ht="15.75" hidden="false" customHeight="false" outlineLevel="0" collapsed="false">
      <c r="A955" s="131"/>
      <c r="B955" s="108"/>
      <c r="C955" s="108"/>
      <c r="D955" s="108"/>
      <c r="E955" s="108"/>
      <c r="F955" s="132"/>
      <c r="G955" s="132"/>
      <c r="H955" s="132"/>
    </row>
    <row r="956" s="133" customFormat="true" ht="15.75" hidden="false" customHeight="false" outlineLevel="0" collapsed="false">
      <c r="A956" s="131"/>
      <c r="B956" s="108"/>
      <c r="C956" s="108"/>
      <c r="D956" s="108"/>
      <c r="E956" s="108"/>
      <c r="F956" s="132"/>
      <c r="G956" s="132"/>
      <c r="H956" s="132"/>
    </row>
    <row r="957" s="133" customFormat="true" ht="15.75" hidden="false" customHeight="false" outlineLevel="0" collapsed="false">
      <c r="A957" s="131"/>
      <c r="B957" s="108"/>
      <c r="C957" s="108"/>
      <c r="D957" s="108"/>
      <c r="E957" s="108"/>
      <c r="F957" s="132"/>
      <c r="G957" s="132"/>
      <c r="H957" s="132"/>
    </row>
    <row r="958" s="133" customFormat="true" ht="15.75" hidden="false" customHeight="false" outlineLevel="0" collapsed="false">
      <c r="A958" s="131"/>
      <c r="B958" s="108"/>
      <c r="C958" s="108"/>
      <c r="D958" s="108"/>
      <c r="E958" s="108"/>
      <c r="F958" s="132"/>
      <c r="G958" s="132"/>
      <c r="H958" s="132"/>
    </row>
    <row r="959" s="133" customFormat="true" ht="15.75" hidden="false" customHeight="false" outlineLevel="0" collapsed="false">
      <c r="A959" s="131"/>
      <c r="B959" s="108"/>
      <c r="C959" s="108"/>
      <c r="D959" s="108"/>
      <c r="E959" s="108"/>
      <c r="F959" s="132"/>
      <c r="G959" s="132"/>
      <c r="H959" s="132"/>
    </row>
    <row r="960" s="133" customFormat="true" ht="15.75" hidden="false" customHeight="false" outlineLevel="0" collapsed="false">
      <c r="A960" s="131"/>
      <c r="B960" s="108"/>
      <c r="C960" s="108"/>
      <c r="D960" s="108"/>
      <c r="E960" s="108"/>
      <c r="F960" s="132"/>
      <c r="G960" s="132"/>
      <c r="H960" s="132"/>
    </row>
    <row r="961" s="133" customFormat="true" ht="15.75" hidden="false" customHeight="false" outlineLevel="0" collapsed="false">
      <c r="A961" s="131"/>
      <c r="B961" s="108"/>
      <c r="C961" s="108"/>
      <c r="D961" s="108"/>
      <c r="E961" s="108"/>
      <c r="F961" s="132"/>
      <c r="G961" s="132"/>
      <c r="H961" s="132"/>
    </row>
    <row r="962" s="133" customFormat="true" ht="15.75" hidden="false" customHeight="false" outlineLevel="0" collapsed="false">
      <c r="A962" s="131"/>
      <c r="B962" s="108"/>
      <c r="C962" s="108"/>
      <c r="D962" s="108"/>
      <c r="E962" s="108"/>
      <c r="F962" s="132"/>
      <c r="G962" s="132"/>
      <c r="H962" s="132"/>
    </row>
    <row r="963" s="133" customFormat="true" ht="15.75" hidden="false" customHeight="false" outlineLevel="0" collapsed="false">
      <c r="A963" s="131"/>
      <c r="B963" s="108"/>
      <c r="C963" s="108"/>
      <c r="D963" s="108"/>
      <c r="E963" s="108"/>
      <c r="F963" s="132"/>
      <c r="G963" s="132"/>
      <c r="H963" s="132"/>
    </row>
    <row r="964" s="133" customFormat="true" ht="15.75" hidden="false" customHeight="false" outlineLevel="0" collapsed="false">
      <c r="A964" s="131"/>
      <c r="B964" s="108"/>
      <c r="C964" s="108"/>
      <c r="D964" s="108"/>
      <c r="E964" s="108"/>
      <c r="F964" s="132"/>
      <c r="G964" s="132"/>
      <c r="H964" s="132"/>
    </row>
    <row r="965" s="133" customFormat="true" ht="15.75" hidden="false" customHeight="false" outlineLevel="0" collapsed="false">
      <c r="A965" s="131"/>
      <c r="B965" s="108"/>
      <c r="C965" s="108"/>
      <c r="D965" s="108"/>
      <c r="E965" s="108"/>
      <c r="F965" s="132"/>
      <c r="G965" s="132"/>
      <c r="H965" s="132"/>
    </row>
    <row r="966" s="133" customFormat="true" ht="15.75" hidden="false" customHeight="false" outlineLevel="0" collapsed="false">
      <c r="A966" s="131"/>
      <c r="B966" s="108"/>
      <c r="C966" s="108"/>
      <c r="D966" s="108"/>
      <c r="E966" s="108"/>
      <c r="F966" s="132"/>
      <c r="G966" s="132"/>
      <c r="H966" s="132"/>
    </row>
    <row r="967" s="133" customFormat="true" ht="15.75" hidden="false" customHeight="false" outlineLevel="0" collapsed="false">
      <c r="A967" s="131"/>
      <c r="B967" s="108"/>
      <c r="C967" s="108"/>
      <c r="D967" s="108"/>
      <c r="E967" s="108"/>
      <c r="F967" s="132"/>
      <c r="G967" s="132"/>
      <c r="H967" s="132"/>
    </row>
    <row r="968" s="133" customFormat="true" ht="15.75" hidden="false" customHeight="false" outlineLevel="0" collapsed="false">
      <c r="A968" s="131"/>
      <c r="B968" s="108"/>
      <c r="C968" s="108"/>
      <c r="D968" s="108"/>
      <c r="E968" s="108"/>
      <c r="F968" s="132"/>
      <c r="G968" s="132"/>
      <c r="H968" s="132"/>
    </row>
    <row r="969" s="133" customFormat="true" ht="15.75" hidden="false" customHeight="false" outlineLevel="0" collapsed="false">
      <c r="A969" s="131"/>
      <c r="B969" s="108"/>
      <c r="C969" s="108"/>
      <c r="D969" s="108"/>
      <c r="E969" s="108"/>
      <c r="F969" s="132"/>
      <c r="G969" s="132"/>
      <c r="H969" s="132"/>
    </row>
    <row r="970" s="133" customFormat="true" ht="15.75" hidden="false" customHeight="false" outlineLevel="0" collapsed="false">
      <c r="A970" s="131"/>
      <c r="B970" s="108"/>
      <c r="C970" s="108"/>
      <c r="D970" s="108"/>
      <c r="E970" s="108"/>
      <c r="F970" s="132"/>
      <c r="G970" s="132"/>
      <c r="H970" s="132"/>
    </row>
    <row r="971" s="133" customFormat="true" ht="15.75" hidden="false" customHeight="false" outlineLevel="0" collapsed="false">
      <c r="A971" s="131"/>
      <c r="B971" s="108"/>
      <c r="C971" s="108"/>
      <c r="D971" s="108"/>
      <c r="E971" s="108"/>
      <c r="F971" s="132"/>
      <c r="G971" s="132"/>
      <c r="H971" s="132"/>
    </row>
    <row r="972" s="133" customFormat="true" ht="15.75" hidden="false" customHeight="false" outlineLevel="0" collapsed="false">
      <c r="A972" s="131"/>
      <c r="B972" s="108"/>
      <c r="C972" s="108"/>
      <c r="D972" s="108"/>
      <c r="E972" s="108"/>
      <c r="F972" s="132"/>
      <c r="G972" s="132"/>
      <c r="H972" s="132"/>
    </row>
    <row r="973" s="133" customFormat="true" ht="15.75" hidden="false" customHeight="false" outlineLevel="0" collapsed="false">
      <c r="A973" s="131"/>
      <c r="B973" s="108"/>
      <c r="C973" s="108"/>
      <c r="D973" s="108"/>
      <c r="E973" s="108"/>
      <c r="F973" s="132"/>
      <c r="G973" s="132"/>
      <c r="H973" s="132"/>
    </row>
    <row r="974" s="133" customFormat="true" ht="15.75" hidden="false" customHeight="false" outlineLevel="0" collapsed="false">
      <c r="A974" s="131"/>
      <c r="B974" s="108"/>
      <c r="C974" s="108"/>
      <c r="D974" s="108"/>
      <c r="E974" s="108"/>
      <c r="F974" s="132"/>
      <c r="G974" s="132"/>
      <c r="H974" s="132"/>
    </row>
    <row r="975" s="133" customFormat="true" ht="15.75" hidden="false" customHeight="false" outlineLevel="0" collapsed="false">
      <c r="A975" s="131"/>
      <c r="B975" s="108"/>
      <c r="C975" s="108"/>
      <c r="D975" s="108"/>
      <c r="E975" s="108"/>
      <c r="F975" s="132"/>
      <c r="G975" s="132"/>
      <c r="H975" s="132"/>
    </row>
    <row r="976" s="133" customFormat="true" ht="15.75" hidden="false" customHeight="false" outlineLevel="0" collapsed="false">
      <c r="A976" s="131"/>
      <c r="B976" s="108"/>
      <c r="C976" s="108"/>
      <c r="D976" s="108"/>
      <c r="E976" s="108"/>
      <c r="F976" s="132"/>
      <c r="G976" s="132"/>
      <c r="H976" s="132"/>
    </row>
    <row r="977" s="133" customFormat="true" ht="15.75" hidden="false" customHeight="false" outlineLevel="0" collapsed="false">
      <c r="A977" s="131"/>
      <c r="B977" s="108"/>
      <c r="C977" s="108"/>
      <c r="D977" s="108"/>
      <c r="E977" s="108"/>
      <c r="F977" s="132"/>
      <c r="G977" s="132"/>
      <c r="H977" s="132"/>
    </row>
    <row r="978" s="133" customFormat="true" ht="15.75" hidden="false" customHeight="false" outlineLevel="0" collapsed="false">
      <c r="A978" s="131"/>
      <c r="B978" s="108"/>
      <c r="C978" s="108"/>
      <c r="D978" s="108"/>
      <c r="E978" s="108"/>
      <c r="F978" s="132"/>
      <c r="G978" s="132"/>
      <c r="H978" s="132"/>
    </row>
    <row r="979" s="133" customFormat="true" ht="15.75" hidden="false" customHeight="false" outlineLevel="0" collapsed="false">
      <c r="A979" s="131"/>
      <c r="B979" s="108"/>
      <c r="C979" s="108"/>
      <c r="D979" s="108"/>
      <c r="E979" s="108"/>
      <c r="F979" s="132"/>
      <c r="G979" s="132"/>
      <c r="H979" s="132"/>
    </row>
    <row r="980" s="133" customFormat="true" ht="15.75" hidden="false" customHeight="false" outlineLevel="0" collapsed="false">
      <c r="A980" s="131"/>
      <c r="B980" s="108"/>
      <c r="C980" s="108"/>
      <c r="D980" s="108"/>
      <c r="E980" s="108"/>
      <c r="F980" s="132"/>
      <c r="G980" s="132"/>
      <c r="H980" s="132"/>
    </row>
    <row r="981" s="133" customFormat="true" ht="15.75" hidden="false" customHeight="false" outlineLevel="0" collapsed="false">
      <c r="A981" s="131"/>
      <c r="B981" s="108"/>
      <c r="C981" s="108"/>
      <c r="D981" s="108"/>
      <c r="E981" s="108"/>
      <c r="F981" s="132"/>
      <c r="G981" s="132"/>
      <c r="H981" s="132"/>
    </row>
    <row r="982" s="133" customFormat="true" ht="15.75" hidden="false" customHeight="false" outlineLevel="0" collapsed="false">
      <c r="A982" s="131"/>
      <c r="B982" s="108"/>
      <c r="C982" s="108"/>
      <c r="D982" s="108"/>
      <c r="E982" s="108"/>
      <c r="F982" s="132"/>
      <c r="G982" s="132"/>
      <c r="H982" s="132"/>
    </row>
    <row r="983" s="133" customFormat="true" ht="15.75" hidden="false" customHeight="false" outlineLevel="0" collapsed="false">
      <c r="A983" s="131"/>
      <c r="B983" s="108"/>
      <c r="C983" s="108"/>
      <c r="D983" s="108"/>
      <c r="E983" s="108"/>
      <c r="F983" s="132"/>
      <c r="G983" s="132"/>
      <c r="H983" s="132"/>
    </row>
    <row r="984" s="133" customFormat="true" ht="15.75" hidden="false" customHeight="false" outlineLevel="0" collapsed="false">
      <c r="A984" s="131"/>
      <c r="B984" s="108"/>
      <c r="C984" s="108"/>
      <c r="D984" s="108"/>
      <c r="E984" s="108"/>
      <c r="F984" s="132"/>
      <c r="G984" s="132"/>
      <c r="H984" s="132"/>
    </row>
    <row r="985" s="133" customFormat="true" ht="15.75" hidden="false" customHeight="false" outlineLevel="0" collapsed="false">
      <c r="A985" s="131"/>
      <c r="B985" s="108"/>
      <c r="C985" s="108"/>
      <c r="D985" s="108"/>
      <c r="E985" s="108"/>
      <c r="F985" s="132"/>
      <c r="G985" s="132"/>
      <c r="H985" s="132"/>
    </row>
    <row r="986" s="133" customFormat="true" ht="15.75" hidden="false" customHeight="false" outlineLevel="0" collapsed="false">
      <c r="A986" s="131"/>
      <c r="B986" s="108"/>
      <c r="C986" s="108"/>
      <c r="D986" s="108"/>
      <c r="E986" s="108"/>
      <c r="F986" s="132"/>
      <c r="G986" s="132"/>
      <c r="H986" s="132"/>
    </row>
    <row r="987" s="133" customFormat="true" ht="15.75" hidden="false" customHeight="false" outlineLevel="0" collapsed="false">
      <c r="A987" s="131"/>
      <c r="B987" s="108"/>
      <c r="C987" s="108"/>
      <c r="D987" s="108"/>
      <c r="E987" s="108"/>
      <c r="F987" s="132"/>
      <c r="G987" s="132"/>
      <c r="H987" s="132"/>
    </row>
    <row r="988" s="133" customFormat="true" ht="15.75" hidden="false" customHeight="false" outlineLevel="0" collapsed="false">
      <c r="A988" s="131"/>
      <c r="B988" s="108"/>
      <c r="C988" s="108"/>
      <c r="D988" s="108"/>
      <c r="E988" s="108"/>
      <c r="F988" s="132"/>
      <c r="G988" s="132"/>
      <c r="H988" s="132"/>
    </row>
    <row r="989" s="133" customFormat="true" ht="15.75" hidden="false" customHeight="false" outlineLevel="0" collapsed="false">
      <c r="A989" s="131"/>
      <c r="B989" s="108"/>
      <c r="C989" s="108"/>
      <c r="D989" s="108"/>
      <c r="E989" s="108"/>
      <c r="F989" s="132"/>
      <c r="G989" s="132"/>
      <c r="H989" s="132"/>
    </row>
    <row r="990" s="133" customFormat="true" ht="15.75" hidden="false" customHeight="false" outlineLevel="0" collapsed="false">
      <c r="A990" s="131"/>
      <c r="B990" s="108"/>
      <c r="C990" s="108"/>
      <c r="D990" s="108"/>
      <c r="E990" s="108"/>
      <c r="F990" s="132"/>
      <c r="G990" s="132"/>
      <c r="H990" s="132"/>
    </row>
    <row r="991" s="133" customFormat="true" ht="15.75" hidden="false" customHeight="false" outlineLevel="0" collapsed="false">
      <c r="A991" s="131"/>
      <c r="B991" s="108"/>
      <c r="C991" s="108"/>
      <c r="D991" s="108"/>
      <c r="E991" s="108"/>
      <c r="F991" s="132"/>
      <c r="G991" s="132"/>
      <c r="H991" s="132"/>
    </row>
    <row r="992" s="133" customFormat="true" ht="15.75" hidden="false" customHeight="false" outlineLevel="0" collapsed="false">
      <c r="A992" s="131"/>
      <c r="B992" s="108"/>
      <c r="C992" s="108"/>
      <c r="D992" s="108"/>
      <c r="E992" s="108"/>
      <c r="F992" s="132"/>
      <c r="G992" s="132"/>
      <c r="H992" s="132"/>
    </row>
    <row r="993" s="133" customFormat="true" ht="15.75" hidden="false" customHeight="false" outlineLevel="0" collapsed="false">
      <c r="A993" s="131"/>
      <c r="B993" s="108"/>
      <c r="C993" s="108"/>
      <c r="D993" s="108"/>
      <c r="E993" s="108"/>
      <c r="F993" s="132"/>
      <c r="G993" s="132"/>
      <c r="H993" s="132"/>
    </row>
    <row r="994" s="133" customFormat="true" ht="15.75" hidden="false" customHeight="false" outlineLevel="0" collapsed="false">
      <c r="A994" s="131"/>
      <c r="B994" s="108"/>
      <c r="C994" s="108"/>
      <c r="D994" s="108"/>
      <c r="E994" s="108"/>
      <c r="F994" s="132"/>
      <c r="G994" s="132"/>
      <c r="H994" s="132"/>
    </row>
    <row r="995" s="133" customFormat="true" ht="15.75" hidden="false" customHeight="false" outlineLevel="0" collapsed="false">
      <c r="A995" s="131"/>
      <c r="B995" s="108"/>
      <c r="C995" s="108"/>
      <c r="D995" s="108"/>
      <c r="E995" s="108"/>
      <c r="F995" s="132"/>
      <c r="G995" s="132"/>
      <c r="H995" s="132"/>
    </row>
    <row r="996" s="133" customFormat="true" ht="15.75" hidden="false" customHeight="false" outlineLevel="0" collapsed="false">
      <c r="A996" s="131"/>
      <c r="B996" s="108"/>
      <c r="C996" s="108"/>
      <c r="D996" s="108"/>
      <c r="E996" s="108"/>
      <c r="F996" s="132"/>
      <c r="G996" s="132"/>
      <c r="H996" s="132"/>
    </row>
    <row r="997" s="133" customFormat="true" ht="15.75" hidden="false" customHeight="false" outlineLevel="0" collapsed="false">
      <c r="A997" s="131"/>
      <c r="B997" s="108"/>
      <c r="C997" s="108"/>
      <c r="D997" s="108"/>
      <c r="E997" s="108"/>
      <c r="F997" s="132"/>
      <c r="G997" s="132"/>
      <c r="H997" s="132"/>
    </row>
    <row r="998" s="133" customFormat="true" ht="15.75" hidden="false" customHeight="false" outlineLevel="0" collapsed="false">
      <c r="A998" s="131"/>
      <c r="B998" s="108"/>
      <c r="C998" s="108"/>
      <c r="D998" s="108"/>
      <c r="E998" s="108"/>
      <c r="F998" s="132"/>
      <c r="G998" s="132"/>
      <c r="H998" s="132"/>
    </row>
    <row r="999" s="133" customFormat="true" ht="15.75" hidden="false" customHeight="false" outlineLevel="0" collapsed="false">
      <c r="A999" s="131"/>
      <c r="B999" s="108"/>
      <c r="C999" s="108"/>
      <c r="D999" s="108"/>
      <c r="E999" s="108"/>
      <c r="F999" s="132"/>
      <c r="G999" s="132"/>
      <c r="H999" s="132"/>
    </row>
    <row r="1000" s="133" customFormat="true" ht="15.75" hidden="false" customHeight="false" outlineLevel="0" collapsed="false">
      <c r="A1000" s="131"/>
      <c r="B1000" s="108"/>
      <c r="C1000" s="108"/>
      <c r="D1000" s="108"/>
      <c r="E1000" s="108"/>
      <c r="F1000" s="132"/>
      <c r="G1000" s="132"/>
      <c r="H1000" s="132"/>
    </row>
    <row r="1001" s="133" customFormat="true" ht="15.75" hidden="false" customHeight="false" outlineLevel="0" collapsed="false">
      <c r="A1001" s="131"/>
      <c r="B1001" s="108"/>
      <c r="C1001" s="108"/>
      <c r="D1001" s="108"/>
      <c r="E1001" s="108"/>
      <c r="F1001" s="132"/>
      <c r="G1001" s="132"/>
      <c r="H1001" s="132"/>
    </row>
    <row r="1002" s="133" customFormat="true" ht="15.75" hidden="false" customHeight="false" outlineLevel="0" collapsed="false">
      <c r="A1002" s="131"/>
      <c r="B1002" s="108"/>
      <c r="C1002" s="108"/>
      <c r="D1002" s="108"/>
      <c r="E1002" s="108"/>
      <c r="F1002" s="132"/>
      <c r="G1002" s="132"/>
      <c r="H1002" s="132"/>
    </row>
    <row r="1003" s="133" customFormat="true" ht="15.75" hidden="false" customHeight="false" outlineLevel="0" collapsed="false">
      <c r="A1003" s="131"/>
      <c r="B1003" s="108"/>
      <c r="C1003" s="108"/>
      <c r="D1003" s="108"/>
      <c r="E1003" s="108"/>
      <c r="F1003" s="132"/>
      <c r="G1003" s="132"/>
      <c r="H1003" s="132"/>
    </row>
    <row r="1004" s="133" customFormat="true" ht="15.75" hidden="false" customHeight="false" outlineLevel="0" collapsed="false">
      <c r="A1004" s="131"/>
      <c r="B1004" s="108"/>
      <c r="C1004" s="108"/>
      <c r="D1004" s="108"/>
      <c r="E1004" s="108"/>
      <c r="F1004" s="132"/>
      <c r="G1004" s="132"/>
      <c r="H1004" s="132"/>
    </row>
    <row r="1005" s="133" customFormat="true" ht="15.75" hidden="false" customHeight="false" outlineLevel="0" collapsed="false">
      <c r="A1005" s="131"/>
      <c r="B1005" s="108"/>
      <c r="C1005" s="108"/>
      <c r="D1005" s="108"/>
      <c r="E1005" s="108"/>
      <c r="F1005" s="132"/>
      <c r="G1005" s="132"/>
      <c r="H1005" s="132"/>
    </row>
    <row r="1006" s="133" customFormat="true" ht="15.75" hidden="false" customHeight="false" outlineLevel="0" collapsed="false">
      <c r="A1006" s="131"/>
      <c r="B1006" s="108"/>
      <c r="C1006" s="108"/>
      <c r="D1006" s="108"/>
      <c r="E1006" s="108"/>
      <c r="F1006" s="132"/>
      <c r="G1006" s="132"/>
      <c r="H1006" s="132"/>
    </row>
    <row r="1007" s="133" customFormat="true" ht="15.75" hidden="false" customHeight="false" outlineLevel="0" collapsed="false">
      <c r="A1007" s="131"/>
      <c r="B1007" s="108"/>
      <c r="C1007" s="108"/>
      <c r="D1007" s="108"/>
      <c r="E1007" s="108"/>
      <c r="F1007" s="132"/>
      <c r="G1007" s="132"/>
      <c r="H1007" s="132"/>
    </row>
    <row r="1008" s="133" customFormat="true" ht="15.75" hidden="false" customHeight="false" outlineLevel="0" collapsed="false">
      <c r="A1008" s="131"/>
      <c r="B1008" s="108"/>
      <c r="C1008" s="108"/>
      <c r="D1008" s="108"/>
      <c r="E1008" s="108"/>
      <c r="F1008" s="132"/>
      <c r="G1008" s="132"/>
      <c r="H1008" s="132"/>
    </row>
    <row r="1009" s="133" customFormat="true" ht="15.75" hidden="false" customHeight="false" outlineLevel="0" collapsed="false">
      <c r="A1009" s="131"/>
      <c r="B1009" s="108"/>
      <c r="C1009" s="108"/>
      <c r="D1009" s="108"/>
      <c r="E1009" s="108"/>
      <c r="F1009" s="132"/>
      <c r="G1009" s="132"/>
      <c r="H1009" s="132"/>
    </row>
    <row r="1010" s="133" customFormat="true" ht="15.75" hidden="false" customHeight="false" outlineLevel="0" collapsed="false">
      <c r="A1010" s="131"/>
      <c r="B1010" s="108"/>
      <c r="C1010" s="108"/>
      <c r="D1010" s="108"/>
      <c r="E1010" s="108"/>
      <c r="F1010" s="132"/>
      <c r="G1010" s="132"/>
      <c r="H1010" s="132"/>
    </row>
    <row r="1011" s="133" customFormat="true" ht="15.75" hidden="false" customHeight="false" outlineLevel="0" collapsed="false">
      <c r="A1011" s="131"/>
      <c r="B1011" s="108"/>
      <c r="C1011" s="108"/>
      <c r="D1011" s="108"/>
      <c r="E1011" s="108"/>
      <c r="F1011" s="132"/>
      <c r="G1011" s="132"/>
      <c r="H1011" s="132"/>
    </row>
    <row r="1012" s="133" customFormat="true" ht="15.75" hidden="false" customHeight="false" outlineLevel="0" collapsed="false">
      <c r="A1012" s="131"/>
      <c r="B1012" s="108"/>
      <c r="C1012" s="108"/>
      <c r="D1012" s="108"/>
      <c r="E1012" s="108"/>
      <c r="F1012" s="132"/>
      <c r="G1012" s="132"/>
      <c r="H1012" s="132"/>
    </row>
    <row r="1013" s="133" customFormat="true" ht="15.75" hidden="false" customHeight="false" outlineLevel="0" collapsed="false">
      <c r="A1013" s="131"/>
      <c r="B1013" s="108"/>
      <c r="C1013" s="108"/>
      <c r="D1013" s="108"/>
      <c r="E1013" s="108"/>
      <c r="F1013" s="132"/>
      <c r="G1013" s="132"/>
      <c r="H1013" s="132"/>
    </row>
    <row r="1014" s="133" customFormat="true" ht="15.75" hidden="false" customHeight="false" outlineLevel="0" collapsed="false">
      <c r="A1014" s="131"/>
      <c r="B1014" s="108"/>
      <c r="C1014" s="108"/>
      <c r="D1014" s="108"/>
      <c r="E1014" s="108"/>
      <c r="F1014" s="132"/>
      <c r="G1014" s="132"/>
      <c r="H1014" s="132"/>
    </row>
    <row r="1015" s="133" customFormat="true" ht="15.75" hidden="false" customHeight="false" outlineLevel="0" collapsed="false">
      <c r="A1015" s="131"/>
      <c r="B1015" s="108"/>
      <c r="C1015" s="108"/>
      <c r="D1015" s="108"/>
      <c r="E1015" s="108"/>
      <c r="F1015" s="132"/>
      <c r="G1015" s="132"/>
      <c r="H1015" s="132"/>
    </row>
    <row r="1016" s="133" customFormat="true" ht="15.75" hidden="false" customHeight="false" outlineLevel="0" collapsed="false">
      <c r="A1016" s="131"/>
      <c r="B1016" s="108"/>
      <c r="C1016" s="108"/>
      <c r="D1016" s="108"/>
      <c r="E1016" s="108"/>
      <c r="F1016" s="132"/>
      <c r="G1016" s="132"/>
      <c r="H1016" s="132"/>
    </row>
    <row r="1017" s="133" customFormat="true" ht="15.75" hidden="false" customHeight="false" outlineLevel="0" collapsed="false">
      <c r="A1017" s="131"/>
      <c r="B1017" s="108"/>
      <c r="C1017" s="108"/>
      <c r="D1017" s="108"/>
      <c r="E1017" s="108"/>
      <c r="F1017" s="132"/>
      <c r="G1017" s="132"/>
      <c r="H1017" s="132"/>
    </row>
    <row r="1018" s="133" customFormat="true" ht="15.75" hidden="false" customHeight="false" outlineLevel="0" collapsed="false">
      <c r="A1018" s="131"/>
      <c r="B1018" s="108"/>
      <c r="C1018" s="108"/>
      <c r="D1018" s="108"/>
      <c r="E1018" s="108"/>
      <c r="F1018" s="132"/>
      <c r="G1018" s="132"/>
      <c r="H1018" s="132"/>
    </row>
    <row r="1019" s="133" customFormat="true" ht="15.75" hidden="false" customHeight="false" outlineLevel="0" collapsed="false">
      <c r="A1019" s="131"/>
      <c r="B1019" s="108"/>
      <c r="C1019" s="108"/>
      <c r="D1019" s="108"/>
      <c r="E1019" s="108"/>
      <c r="F1019" s="132"/>
      <c r="G1019" s="132"/>
      <c r="H1019" s="132"/>
    </row>
    <row r="1020" s="133" customFormat="true" ht="15.75" hidden="false" customHeight="false" outlineLevel="0" collapsed="false">
      <c r="A1020" s="131"/>
      <c r="B1020" s="108"/>
      <c r="C1020" s="108"/>
      <c r="D1020" s="108"/>
      <c r="E1020" s="108"/>
      <c r="F1020" s="132"/>
      <c r="G1020" s="132"/>
      <c r="H1020" s="132"/>
    </row>
    <row r="1021" s="133" customFormat="true" ht="15.75" hidden="false" customHeight="false" outlineLevel="0" collapsed="false">
      <c r="A1021" s="131"/>
      <c r="B1021" s="108"/>
      <c r="C1021" s="108"/>
      <c r="D1021" s="108"/>
      <c r="E1021" s="108"/>
      <c r="F1021" s="132"/>
      <c r="G1021" s="132"/>
      <c r="H1021" s="132"/>
    </row>
    <row r="1022" s="133" customFormat="true" ht="15.75" hidden="false" customHeight="false" outlineLevel="0" collapsed="false">
      <c r="A1022" s="131"/>
      <c r="B1022" s="108"/>
      <c r="C1022" s="108"/>
      <c r="D1022" s="108"/>
      <c r="E1022" s="108"/>
      <c r="F1022" s="132"/>
      <c r="G1022" s="132"/>
      <c r="H1022" s="132"/>
    </row>
    <row r="1023" s="133" customFormat="true" ht="15.75" hidden="false" customHeight="false" outlineLevel="0" collapsed="false">
      <c r="A1023" s="131"/>
      <c r="B1023" s="108"/>
      <c r="C1023" s="108"/>
      <c r="D1023" s="108"/>
      <c r="E1023" s="108"/>
      <c r="F1023" s="132"/>
      <c r="G1023" s="132"/>
      <c r="H1023" s="132"/>
    </row>
    <row r="1024" s="133" customFormat="true" ht="15.75" hidden="false" customHeight="false" outlineLevel="0" collapsed="false">
      <c r="A1024" s="131"/>
      <c r="B1024" s="108"/>
      <c r="C1024" s="108"/>
      <c r="D1024" s="108"/>
      <c r="E1024" s="108"/>
      <c r="F1024" s="132"/>
      <c r="G1024" s="132"/>
      <c r="H1024" s="132"/>
    </row>
    <row r="1025" s="133" customFormat="true" ht="15.75" hidden="false" customHeight="false" outlineLevel="0" collapsed="false">
      <c r="A1025" s="131"/>
      <c r="B1025" s="108"/>
      <c r="C1025" s="108"/>
      <c r="D1025" s="108"/>
      <c r="E1025" s="108"/>
      <c r="F1025" s="132"/>
      <c r="G1025" s="132"/>
      <c r="H1025" s="132"/>
    </row>
    <row r="1026" s="133" customFormat="true" ht="15.75" hidden="false" customHeight="false" outlineLevel="0" collapsed="false">
      <c r="A1026" s="131"/>
      <c r="B1026" s="108"/>
      <c r="C1026" s="108"/>
      <c r="D1026" s="108"/>
      <c r="E1026" s="108"/>
      <c r="F1026" s="132"/>
      <c r="G1026" s="132"/>
      <c r="H1026" s="132"/>
    </row>
    <row r="1027" s="133" customFormat="true" ht="15.75" hidden="false" customHeight="false" outlineLevel="0" collapsed="false">
      <c r="A1027" s="131"/>
      <c r="B1027" s="108"/>
      <c r="C1027" s="108"/>
      <c r="D1027" s="108"/>
      <c r="E1027" s="108"/>
      <c r="F1027" s="132"/>
      <c r="G1027" s="132"/>
      <c r="H1027" s="132"/>
    </row>
    <row r="1028" s="133" customFormat="true" ht="15.75" hidden="false" customHeight="false" outlineLevel="0" collapsed="false">
      <c r="A1028" s="131"/>
      <c r="B1028" s="108"/>
      <c r="C1028" s="108"/>
      <c r="D1028" s="108"/>
      <c r="E1028" s="108"/>
      <c r="F1028" s="132"/>
      <c r="G1028" s="132"/>
      <c r="H1028" s="132"/>
    </row>
    <row r="1029" s="133" customFormat="true" ht="15.75" hidden="false" customHeight="false" outlineLevel="0" collapsed="false">
      <c r="A1029" s="131"/>
      <c r="B1029" s="108"/>
      <c r="C1029" s="108"/>
      <c r="D1029" s="108"/>
      <c r="E1029" s="108"/>
      <c r="F1029" s="132"/>
      <c r="G1029" s="132"/>
      <c r="H1029" s="132"/>
    </row>
    <row r="1030" s="133" customFormat="true" ht="15.75" hidden="false" customHeight="false" outlineLevel="0" collapsed="false">
      <c r="A1030" s="131"/>
      <c r="B1030" s="108"/>
      <c r="C1030" s="108"/>
      <c r="D1030" s="108"/>
      <c r="E1030" s="108"/>
      <c r="F1030" s="132"/>
      <c r="G1030" s="132"/>
      <c r="H1030" s="132"/>
    </row>
    <row r="1031" s="133" customFormat="true" ht="15.75" hidden="false" customHeight="false" outlineLevel="0" collapsed="false">
      <c r="A1031" s="131"/>
      <c r="B1031" s="108"/>
      <c r="C1031" s="108"/>
      <c r="D1031" s="108"/>
      <c r="E1031" s="108"/>
      <c r="F1031" s="132"/>
      <c r="G1031" s="132"/>
      <c r="H1031" s="132"/>
    </row>
    <row r="1032" s="133" customFormat="true" ht="15.75" hidden="false" customHeight="false" outlineLevel="0" collapsed="false">
      <c r="A1032" s="131"/>
      <c r="B1032" s="108"/>
      <c r="C1032" s="108"/>
      <c r="D1032" s="108"/>
      <c r="E1032" s="108"/>
      <c r="F1032" s="132"/>
      <c r="G1032" s="132"/>
      <c r="H1032" s="132"/>
    </row>
    <row r="1033" s="133" customFormat="true" ht="15.75" hidden="false" customHeight="false" outlineLevel="0" collapsed="false">
      <c r="A1033" s="131"/>
      <c r="B1033" s="108"/>
      <c r="C1033" s="108"/>
      <c r="D1033" s="108"/>
      <c r="E1033" s="108"/>
      <c r="F1033" s="132"/>
      <c r="G1033" s="132"/>
      <c r="H1033" s="132"/>
    </row>
    <row r="1034" s="133" customFormat="true" ht="15.75" hidden="false" customHeight="false" outlineLevel="0" collapsed="false">
      <c r="A1034" s="131"/>
      <c r="B1034" s="108"/>
      <c r="C1034" s="108"/>
      <c r="D1034" s="108"/>
      <c r="E1034" s="108"/>
      <c r="F1034" s="132"/>
      <c r="G1034" s="132"/>
      <c r="H1034" s="132"/>
    </row>
    <row r="1035" s="133" customFormat="true" ht="15.75" hidden="false" customHeight="false" outlineLevel="0" collapsed="false">
      <c r="A1035" s="131"/>
      <c r="B1035" s="108"/>
      <c r="C1035" s="108"/>
      <c r="D1035" s="108"/>
      <c r="E1035" s="108"/>
      <c r="F1035" s="132"/>
      <c r="G1035" s="132"/>
      <c r="H1035" s="132"/>
    </row>
    <row r="1036" s="133" customFormat="true" ht="15.75" hidden="false" customHeight="false" outlineLevel="0" collapsed="false">
      <c r="A1036" s="131"/>
      <c r="B1036" s="108"/>
      <c r="C1036" s="108"/>
      <c r="D1036" s="108"/>
      <c r="E1036" s="108"/>
      <c r="F1036" s="132"/>
      <c r="G1036" s="132"/>
      <c r="H1036" s="132"/>
    </row>
    <row r="1037" s="133" customFormat="true" ht="15.75" hidden="false" customHeight="false" outlineLevel="0" collapsed="false">
      <c r="A1037" s="131"/>
      <c r="B1037" s="108"/>
      <c r="C1037" s="108"/>
      <c r="D1037" s="108"/>
      <c r="E1037" s="108"/>
      <c r="F1037" s="132"/>
      <c r="G1037" s="132"/>
      <c r="H1037" s="132"/>
    </row>
    <row r="1038" s="133" customFormat="true" ht="15.75" hidden="false" customHeight="false" outlineLevel="0" collapsed="false">
      <c r="A1038" s="131"/>
      <c r="B1038" s="108"/>
      <c r="C1038" s="108"/>
      <c r="D1038" s="108"/>
      <c r="E1038" s="108"/>
      <c r="F1038" s="132"/>
      <c r="G1038" s="132"/>
      <c r="H1038" s="132"/>
    </row>
    <row r="1039" s="133" customFormat="true" ht="15.75" hidden="false" customHeight="false" outlineLevel="0" collapsed="false">
      <c r="A1039" s="131"/>
      <c r="B1039" s="108"/>
      <c r="C1039" s="108"/>
      <c r="D1039" s="108"/>
      <c r="E1039" s="108"/>
      <c r="F1039" s="132"/>
      <c r="G1039" s="132"/>
      <c r="H1039" s="132"/>
    </row>
    <row r="1040" s="133" customFormat="true" ht="15.75" hidden="false" customHeight="false" outlineLevel="0" collapsed="false">
      <c r="A1040" s="131"/>
      <c r="B1040" s="108"/>
      <c r="C1040" s="108"/>
      <c r="D1040" s="108"/>
      <c r="E1040" s="108"/>
      <c r="F1040" s="132"/>
      <c r="G1040" s="132"/>
      <c r="H1040" s="132"/>
    </row>
    <row r="1041" s="133" customFormat="true" ht="15.75" hidden="false" customHeight="false" outlineLevel="0" collapsed="false">
      <c r="A1041" s="131"/>
      <c r="B1041" s="108"/>
      <c r="C1041" s="108"/>
      <c r="D1041" s="108"/>
      <c r="E1041" s="108"/>
      <c r="F1041" s="132"/>
      <c r="G1041" s="132"/>
      <c r="H1041" s="132"/>
    </row>
    <row r="1042" s="133" customFormat="true" ht="15.75" hidden="false" customHeight="false" outlineLevel="0" collapsed="false">
      <c r="A1042" s="131"/>
      <c r="B1042" s="108"/>
      <c r="C1042" s="108"/>
      <c r="D1042" s="108"/>
      <c r="E1042" s="108"/>
      <c r="F1042" s="132"/>
      <c r="G1042" s="132"/>
      <c r="H1042" s="132"/>
    </row>
    <row r="1043" s="133" customFormat="true" ht="15.75" hidden="false" customHeight="false" outlineLevel="0" collapsed="false">
      <c r="A1043" s="131"/>
      <c r="B1043" s="108"/>
      <c r="C1043" s="108"/>
      <c r="D1043" s="108"/>
      <c r="E1043" s="108"/>
      <c r="F1043" s="132"/>
      <c r="G1043" s="132"/>
      <c r="H1043" s="132"/>
    </row>
    <row r="1044" s="133" customFormat="true" ht="15.75" hidden="false" customHeight="false" outlineLevel="0" collapsed="false">
      <c r="A1044" s="131"/>
      <c r="B1044" s="108"/>
      <c r="C1044" s="108"/>
      <c r="D1044" s="108"/>
      <c r="E1044" s="108"/>
      <c r="F1044" s="132"/>
      <c r="G1044" s="132"/>
      <c r="H1044" s="132"/>
    </row>
    <row r="1045" s="133" customFormat="true" ht="15.75" hidden="false" customHeight="false" outlineLevel="0" collapsed="false">
      <c r="A1045" s="131"/>
      <c r="B1045" s="108"/>
      <c r="C1045" s="108"/>
      <c r="D1045" s="108"/>
      <c r="E1045" s="108"/>
      <c r="F1045" s="132"/>
      <c r="G1045" s="132"/>
      <c r="H1045" s="132"/>
    </row>
    <row r="1046" s="133" customFormat="true" ht="15.75" hidden="false" customHeight="false" outlineLevel="0" collapsed="false">
      <c r="A1046" s="131"/>
      <c r="B1046" s="108"/>
      <c r="C1046" s="108"/>
      <c r="D1046" s="108"/>
      <c r="E1046" s="108"/>
      <c r="F1046" s="132"/>
      <c r="G1046" s="132"/>
      <c r="H1046" s="132"/>
    </row>
    <row r="1047" s="133" customFormat="true" ht="15.75" hidden="false" customHeight="false" outlineLevel="0" collapsed="false">
      <c r="A1047" s="131"/>
      <c r="B1047" s="108"/>
      <c r="C1047" s="108"/>
      <c r="D1047" s="108"/>
      <c r="E1047" s="108"/>
      <c r="F1047" s="132"/>
      <c r="G1047" s="132"/>
      <c r="H1047" s="132"/>
    </row>
    <row r="1048" s="133" customFormat="true" ht="15.75" hidden="false" customHeight="false" outlineLevel="0" collapsed="false">
      <c r="A1048" s="131"/>
      <c r="B1048" s="108"/>
      <c r="C1048" s="108"/>
      <c r="D1048" s="108"/>
      <c r="E1048" s="108"/>
      <c r="F1048" s="132"/>
      <c r="G1048" s="132"/>
      <c r="H1048" s="132"/>
    </row>
    <row r="1049" s="133" customFormat="true" ht="15.75" hidden="false" customHeight="false" outlineLevel="0" collapsed="false">
      <c r="A1049" s="131"/>
      <c r="B1049" s="108"/>
      <c r="C1049" s="108"/>
      <c r="D1049" s="108"/>
      <c r="E1049" s="108"/>
      <c r="F1049" s="132"/>
      <c r="G1049" s="132"/>
      <c r="H1049" s="132"/>
    </row>
    <row r="1050" s="133" customFormat="true" ht="15.75" hidden="false" customHeight="false" outlineLevel="0" collapsed="false">
      <c r="A1050" s="131"/>
      <c r="B1050" s="108"/>
      <c r="C1050" s="108"/>
      <c r="D1050" s="108"/>
      <c r="E1050" s="108"/>
      <c r="F1050" s="132"/>
      <c r="G1050" s="132"/>
      <c r="H1050" s="132"/>
    </row>
    <row r="1051" s="133" customFormat="true" ht="15.75" hidden="false" customHeight="false" outlineLevel="0" collapsed="false">
      <c r="A1051" s="131"/>
      <c r="B1051" s="108"/>
      <c r="C1051" s="108"/>
      <c r="D1051" s="108"/>
      <c r="E1051" s="108"/>
      <c r="F1051" s="132"/>
      <c r="G1051" s="132"/>
      <c r="H1051" s="132"/>
    </row>
    <row r="1052" s="133" customFormat="true" ht="15.75" hidden="false" customHeight="false" outlineLevel="0" collapsed="false">
      <c r="A1052" s="131"/>
      <c r="B1052" s="108"/>
      <c r="C1052" s="108"/>
      <c r="D1052" s="108"/>
      <c r="E1052" s="108"/>
      <c r="F1052" s="132"/>
      <c r="G1052" s="132"/>
      <c r="H1052" s="132"/>
    </row>
    <row r="1053" s="133" customFormat="true" ht="15.75" hidden="false" customHeight="false" outlineLevel="0" collapsed="false">
      <c r="A1053" s="131"/>
      <c r="B1053" s="108"/>
      <c r="C1053" s="108"/>
      <c r="D1053" s="108"/>
      <c r="E1053" s="108"/>
      <c r="F1053" s="132"/>
      <c r="G1053" s="132"/>
      <c r="H1053" s="132"/>
    </row>
    <row r="1054" s="133" customFormat="true" ht="15.75" hidden="false" customHeight="false" outlineLevel="0" collapsed="false">
      <c r="A1054" s="131"/>
      <c r="B1054" s="108"/>
      <c r="C1054" s="108"/>
      <c r="D1054" s="108"/>
      <c r="E1054" s="108"/>
      <c r="F1054" s="132"/>
      <c r="G1054" s="132"/>
      <c r="H1054" s="132"/>
    </row>
    <row r="1055" s="133" customFormat="true" ht="15.75" hidden="false" customHeight="false" outlineLevel="0" collapsed="false">
      <c r="A1055" s="131"/>
      <c r="B1055" s="108"/>
      <c r="C1055" s="108"/>
      <c r="D1055" s="108"/>
      <c r="E1055" s="108"/>
      <c r="F1055" s="132"/>
      <c r="G1055" s="132"/>
      <c r="H1055" s="132"/>
    </row>
    <row r="1056" s="133" customFormat="true" ht="15.75" hidden="false" customHeight="false" outlineLevel="0" collapsed="false">
      <c r="A1056" s="131"/>
      <c r="B1056" s="108"/>
      <c r="C1056" s="108"/>
      <c r="D1056" s="108"/>
      <c r="E1056" s="108"/>
      <c r="F1056" s="132"/>
      <c r="G1056" s="132"/>
      <c r="H1056" s="132"/>
    </row>
    <row r="1057" s="133" customFormat="true" ht="15.75" hidden="false" customHeight="false" outlineLevel="0" collapsed="false">
      <c r="A1057" s="131"/>
      <c r="B1057" s="108"/>
      <c r="C1057" s="108"/>
      <c r="D1057" s="108"/>
      <c r="E1057" s="108"/>
      <c r="F1057" s="132"/>
      <c r="G1057" s="132"/>
      <c r="H1057" s="132"/>
    </row>
    <row r="1058" s="133" customFormat="true" ht="15.75" hidden="false" customHeight="false" outlineLevel="0" collapsed="false">
      <c r="A1058" s="131"/>
      <c r="B1058" s="108"/>
      <c r="C1058" s="108"/>
      <c r="D1058" s="108"/>
      <c r="E1058" s="108"/>
      <c r="F1058" s="132"/>
      <c r="G1058" s="132"/>
      <c r="H1058" s="132"/>
    </row>
    <row r="1059" s="133" customFormat="true" ht="15.75" hidden="false" customHeight="false" outlineLevel="0" collapsed="false">
      <c r="A1059" s="131"/>
      <c r="B1059" s="108"/>
      <c r="C1059" s="108"/>
      <c r="D1059" s="108"/>
      <c r="E1059" s="108"/>
      <c r="F1059" s="132"/>
      <c r="G1059" s="132"/>
      <c r="H1059" s="132"/>
    </row>
    <row r="1060" s="133" customFormat="true" ht="15.75" hidden="false" customHeight="false" outlineLevel="0" collapsed="false">
      <c r="A1060" s="131"/>
      <c r="B1060" s="108"/>
      <c r="C1060" s="108"/>
      <c r="D1060" s="108"/>
      <c r="E1060" s="108"/>
      <c r="F1060" s="132"/>
      <c r="G1060" s="132"/>
      <c r="H1060" s="132"/>
    </row>
    <row r="1061" s="133" customFormat="true" ht="15.75" hidden="false" customHeight="false" outlineLevel="0" collapsed="false">
      <c r="A1061" s="131"/>
      <c r="B1061" s="108"/>
      <c r="C1061" s="108"/>
      <c r="D1061" s="108"/>
      <c r="E1061" s="108"/>
      <c r="F1061" s="132"/>
      <c r="G1061" s="132"/>
      <c r="H1061" s="132"/>
    </row>
    <row r="1062" s="133" customFormat="true" ht="15.75" hidden="false" customHeight="false" outlineLevel="0" collapsed="false">
      <c r="A1062" s="131"/>
      <c r="B1062" s="108"/>
      <c r="C1062" s="108"/>
      <c r="D1062" s="108"/>
      <c r="E1062" s="108"/>
      <c r="F1062" s="132"/>
      <c r="G1062" s="132"/>
      <c r="H1062" s="132"/>
    </row>
    <row r="1063" s="133" customFormat="true" ht="15.75" hidden="false" customHeight="false" outlineLevel="0" collapsed="false">
      <c r="A1063" s="131"/>
      <c r="B1063" s="108"/>
      <c r="C1063" s="108"/>
      <c r="D1063" s="108"/>
      <c r="E1063" s="108"/>
      <c r="F1063" s="132"/>
      <c r="G1063" s="132"/>
      <c r="H1063" s="132"/>
    </row>
    <row r="1064" s="133" customFormat="true" ht="15.75" hidden="false" customHeight="false" outlineLevel="0" collapsed="false">
      <c r="A1064" s="131"/>
      <c r="B1064" s="108"/>
      <c r="C1064" s="108"/>
      <c r="D1064" s="108"/>
      <c r="E1064" s="108"/>
      <c r="F1064" s="132"/>
      <c r="G1064" s="132"/>
      <c r="H1064" s="132"/>
    </row>
    <row r="1065" s="133" customFormat="true" ht="15.75" hidden="false" customHeight="false" outlineLevel="0" collapsed="false">
      <c r="A1065" s="131"/>
      <c r="B1065" s="108"/>
      <c r="C1065" s="108"/>
      <c r="D1065" s="108"/>
      <c r="E1065" s="108"/>
      <c r="F1065" s="132"/>
      <c r="G1065" s="132"/>
      <c r="H1065" s="132"/>
    </row>
    <row r="1066" s="133" customFormat="true" ht="15.75" hidden="false" customHeight="false" outlineLevel="0" collapsed="false">
      <c r="A1066" s="131"/>
      <c r="B1066" s="108"/>
      <c r="C1066" s="108"/>
      <c r="D1066" s="108"/>
      <c r="E1066" s="108"/>
      <c r="F1066" s="132"/>
      <c r="G1066" s="132"/>
      <c r="H1066" s="132"/>
    </row>
    <row r="1067" s="133" customFormat="true" ht="15.75" hidden="false" customHeight="false" outlineLevel="0" collapsed="false">
      <c r="A1067" s="131"/>
      <c r="B1067" s="108"/>
      <c r="C1067" s="108"/>
      <c r="D1067" s="108"/>
      <c r="E1067" s="108"/>
      <c r="F1067" s="132"/>
      <c r="G1067" s="132"/>
      <c r="H1067" s="132"/>
    </row>
    <row r="1068" s="133" customFormat="true" ht="15.75" hidden="false" customHeight="false" outlineLevel="0" collapsed="false">
      <c r="A1068" s="131"/>
      <c r="B1068" s="108"/>
      <c r="C1068" s="108"/>
      <c r="D1068" s="108"/>
      <c r="E1068" s="108"/>
      <c r="F1068" s="132"/>
      <c r="G1068" s="132"/>
      <c r="H1068" s="132"/>
    </row>
    <row r="1069" s="133" customFormat="true" ht="15.75" hidden="false" customHeight="false" outlineLevel="0" collapsed="false">
      <c r="A1069" s="131"/>
      <c r="B1069" s="108"/>
      <c r="C1069" s="108"/>
      <c r="D1069" s="108"/>
      <c r="E1069" s="108"/>
      <c r="F1069" s="132"/>
      <c r="G1069" s="132"/>
      <c r="H1069" s="132"/>
    </row>
    <row r="1070" s="133" customFormat="true" ht="15.75" hidden="false" customHeight="false" outlineLevel="0" collapsed="false">
      <c r="A1070" s="131"/>
      <c r="B1070" s="108"/>
      <c r="C1070" s="108"/>
      <c r="D1070" s="108"/>
      <c r="E1070" s="108"/>
      <c r="F1070" s="132"/>
      <c r="G1070" s="132"/>
      <c r="H1070" s="132"/>
    </row>
    <row r="1071" s="133" customFormat="true" ht="15.75" hidden="false" customHeight="false" outlineLevel="0" collapsed="false">
      <c r="A1071" s="131"/>
      <c r="B1071" s="108"/>
      <c r="C1071" s="108"/>
      <c r="D1071" s="108"/>
      <c r="E1071" s="108"/>
      <c r="F1071" s="132"/>
      <c r="G1071" s="132"/>
      <c r="H1071" s="132"/>
    </row>
    <row r="1072" s="133" customFormat="true" ht="15.75" hidden="false" customHeight="false" outlineLevel="0" collapsed="false">
      <c r="A1072" s="131"/>
      <c r="B1072" s="108"/>
      <c r="C1072" s="108"/>
      <c r="D1072" s="108"/>
      <c r="E1072" s="108"/>
      <c r="F1072" s="132"/>
      <c r="G1072" s="132"/>
      <c r="H1072" s="132"/>
    </row>
    <row r="1073" s="133" customFormat="true" ht="15.75" hidden="false" customHeight="false" outlineLevel="0" collapsed="false">
      <c r="A1073" s="131"/>
      <c r="B1073" s="108"/>
      <c r="C1073" s="108"/>
      <c r="D1073" s="108"/>
      <c r="E1073" s="108"/>
      <c r="F1073" s="132"/>
      <c r="G1073" s="132"/>
      <c r="H1073" s="132"/>
    </row>
    <row r="1074" s="133" customFormat="true" ht="15.75" hidden="false" customHeight="false" outlineLevel="0" collapsed="false">
      <c r="A1074" s="131"/>
      <c r="B1074" s="108"/>
      <c r="C1074" s="108"/>
      <c r="D1074" s="108"/>
      <c r="E1074" s="108"/>
      <c r="F1074" s="132"/>
      <c r="G1074" s="132"/>
      <c r="H1074" s="132"/>
    </row>
    <row r="1075" s="133" customFormat="true" ht="15.75" hidden="false" customHeight="false" outlineLevel="0" collapsed="false">
      <c r="A1075" s="131"/>
      <c r="B1075" s="108"/>
      <c r="C1075" s="108"/>
      <c r="D1075" s="108"/>
      <c r="E1075" s="108"/>
      <c r="F1075" s="132"/>
      <c r="G1075" s="132"/>
      <c r="H1075" s="132"/>
    </row>
    <row r="1076" s="133" customFormat="true" ht="15.75" hidden="false" customHeight="false" outlineLevel="0" collapsed="false">
      <c r="A1076" s="131"/>
      <c r="B1076" s="108"/>
      <c r="C1076" s="108"/>
      <c r="D1076" s="108"/>
      <c r="E1076" s="108"/>
      <c r="F1076" s="132"/>
      <c r="G1076" s="132"/>
      <c r="H1076" s="132"/>
    </row>
    <row r="1077" s="133" customFormat="true" ht="15.75" hidden="false" customHeight="false" outlineLevel="0" collapsed="false">
      <c r="A1077" s="131"/>
      <c r="B1077" s="108"/>
      <c r="C1077" s="108"/>
      <c r="D1077" s="108"/>
      <c r="E1077" s="108"/>
      <c r="F1077" s="132"/>
      <c r="G1077" s="132"/>
      <c r="H1077" s="132"/>
    </row>
    <row r="1078" s="133" customFormat="true" ht="15.75" hidden="false" customHeight="false" outlineLevel="0" collapsed="false">
      <c r="A1078" s="131"/>
      <c r="B1078" s="108"/>
      <c r="C1078" s="108"/>
      <c r="D1078" s="108"/>
      <c r="E1078" s="108"/>
      <c r="F1078" s="132"/>
      <c r="G1078" s="132"/>
      <c r="H1078" s="132"/>
    </row>
    <row r="1079" s="133" customFormat="true" ht="15.75" hidden="false" customHeight="false" outlineLevel="0" collapsed="false">
      <c r="A1079" s="131"/>
      <c r="B1079" s="108"/>
      <c r="C1079" s="108"/>
      <c r="D1079" s="108"/>
      <c r="E1079" s="108"/>
      <c r="F1079" s="132"/>
      <c r="G1079" s="132"/>
      <c r="H1079" s="132"/>
    </row>
    <row r="1080" s="133" customFormat="true" ht="15.75" hidden="false" customHeight="false" outlineLevel="0" collapsed="false">
      <c r="A1080" s="131"/>
      <c r="B1080" s="108"/>
      <c r="C1080" s="108"/>
      <c r="D1080" s="108"/>
      <c r="E1080" s="108"/>
      <c r="F1080" s="132"/>
      <c r="G1080" s="132"/>
      <c r="H1080" s="132"/>
    </row>
    <row r="1081" s="133" customFormat="true" ht="15.75" hidden="false" customHeight="false" outlineLevel="0" collapsed="false">
      <c r="A1081" s="131"/>
      <c r="B1081" s="108"/>
      <c r="C1081" s="108"/>
      <c r="D1081" s="108"/>
      <c r="E1081" s="108"/>
      <c r="F1081" s="132"/>
      <c r="G1081" s="132"/>
      <c r="H1081" s="132"/>
    </row>
    <row r="1082" s="133" customFormat="true" ht="15.75" hidden="false" customHeight="false" outlineLevel="0" collapsed="false">
      <c r="A1082" s="131"/>
      <c r="B1082" s="108"/>
      <c r="C1082" s="108"/>
      <c r="D1082" s="108"/>
      <c r="E1082" s="108"/>
      <c r="F1082" s="132"/>
      <c r="G1082" s="132"/>
      <c r="H1082" s="132"/>
    </row>
    <row r="1083" s="133" customFormat="true" ht="15.75" hidden="false" customHeight="false" outlineLevel="0" collapsed="false">
      <c r="A1083" s="131"/>
      <c r="B1083" s="108"/>
      <c r="C1083" s="108"/>
      <c r="D1083" s="108"/>
      <c r="E1083" s="108"/>
      <c r="F1083" s="132"/>
      <c r="G1083" s="132"/>
      <c r="H1083" s="132"/>
    </row>
    <row r="1084" s="133" customFormat="true" ht="15.75" hidden="false" customHeight="false" outlineLevel="0" collapsed="false">
      <c r="A1084" s="131"/>
      <c r="B1084" s="108"/>
      <c r="C1084" s="108"/>
      <c r="D1084" s="108"/>
      <c r="E1084" s="108"/>
      <c r="F1084" s="132"/>
      <c r="G1084" s="132"/>
      <c r="H1084" s="132"/>
    </row>
    <row r="1085" s="133" customFormat="true" ht="15.75" hidden="false" customHeight="false" outlineLevel="0" collapsed="false">
      <c r="A1085" s="131"/>
      <c r="B1085" s="108"/>
      <c r="C1085" s="108"/>
      <c r="D1085" s="108"/>
      <c r="E1085" s="108"/>
      <c r="F1085" s="132"/>
      <c r="G1085" s="132"/>
      <c r="H1085" s="132"/>
    </row>
    <row r="1086" s="133" customFormat="true" ht="15.75" hidden="false" customHeight="false" outlineLevel="0" collapsed="false">
      <c r="A1086" s="131"/>
      <c r="B1086" s="108"/>
      <c r="C1086" s="108"/>
      <c r="D1086" s="108"/>
      <c r="E1086" s="108"/>
      <c r="F1086" s="132"/>
      <c r="G1086" s="132"/>
      <c r="H1086" s="132"/>
    </row>
    <row r="1087" s="133" customFormat="true" ht="15.75" hidden="false" customHeight="false" outlineLevel="0" collapsed="false">
      <c r="A1087" s="131"/>
      <c r="B1087" s="108"/>
      <c r="C1087" s="108"/>
      <c r="D1087" s="108"/>
      <c r="E1087" s="108"/>
      <c r="F1087" s="132"/>
      <c r="G1087" s="132"/>
      <c r="H1087" s="132"/>
    </row>
    <row r="1088" s="133" customFormat="true" ht="15.75" hidden="false" customHeight="false" outlineLevel="0" collapsed="false">
      <c r="A1088" s="131"/>
      <c r="B1088" s="108"/>
      <c r="C1088" s="108"/>
      <c r="D1088" s="108"/>
      <c r="E1088" s="108"/>
      <c r="F1088" s="132"/>
      <c r="G1088" s="132"/>
      <c r="H1088" s="132"/>
    </row>
    <row r="1089" s="133" customFormat="true" ht="15.75" hidden="false" customHeight="false" outlineLevel="0" collapsed="false">
      <c r="A1089" s="131"/>
      <c r="B1089" s="108"/>
      <c r="C1089" s="108"/>
      <c r="D1089" s="108"/>
      <c r="E1089" s="108"/>
      <c r="F1089" s="132"/>
      <c r="G1089" s="132"/>
      <c r="H1089" s="132"/>
    </row>
    <row r="1090" s="133" customFormat="true" ht="15.75" hidden="false" customHeight="false" outlineLevel="0" collapsed="false">
      <c r="A1090" s="131"/>
      <c r="B1090" s="108"/>
      <c r="C1090" s="108"/>
      <c r="D1090" s="108"/>
      <c r="E1090" s="108"/>
      <c r="F1090" s="132"/>
      <c r="G1090" s="132"/>
      <c r="H1090" s="132"/>
    </row>
    <row r="1091" s="133" customFormat="true" ht="15.75" hidden="false" customHeight="false" outlineLevel="0" collapsed="false">
      <c r="A1091" s="131"/>
      <c r="B1091" s="108"/>
      <c r="C1091" s="108"/>
      <c r="D1091" s="108"/>
      <c r="E1091" s="108"/>
      <c r="F1091" s="132"/>
      <c r="G1091" s="132"/>
      <c r="H1091" s="132"/>
    </row>
    <row r="1092" s="133" customFormat="true" ht="15.75" hidden="false" customHeight="false" outlineLevel="0" collapsed="false">
      <c r="A1092" s="131"/>
      <c r="B1092" s="108"/>
      <c r="C1092" s="108"/>
      <c r="D1092" s="108"/>
      <c r="E1092" s="108"/>
      <c r="F1092" s="132"/>
      <c r="G1092" s="132"/>
      <c r="H1092" s="132"/>
    </row>
    <row r="1093" s="133" customFormat="true" ht="15.75" hidden="false" customHeight="false" outlineLevel="0" collapsed="false">
      <c r="A1093" s="131"/>
      <c r="B1093" s="108"/>
      <c r="C1093" s="108"/>
      <c r="D1093" s="108"/>
      <c r="E1093" s="108"/>
      <c r="F1093" s="132"/>
      <c r="G1093" s="132"/>
      <c r="H1093" s="132"/>
    </row>
    <row r="1094" s="133" customFormat="true" ht="15.75" hidden="false" customHeight="false" outlineLevel="0" collapsed="false">
      <c r="A1094" s="131"/>
      <c r="B1094" s="108"/>
      <c r="C1094" s="108"/>
      <c r="D1094" s="108"/>
      <c r="E1094" s="108"/>
      <c r="F1094" s="132"/>
      <c r="G1094" s="132"/>
      <c r="H1094" s="132"/>
    </row>
    <row r="1095" s="133" customFormat="true" ht="15.75" hidden="false" customHeight="false" outlineLevel="0" collapsed="false">
      <c r="A1095" s="131"/>
      <c r="B1095" s="108"/>
      <c r="C1095" s="108"/>
      <c r="D1095" s="108"/>
      <c r="E1095" s="108"/>
      <c r="F1095" s="132"/>
      <c r="G1095" s="132"/>
      <c r="H1095" s="132"/>
    </row>
    <row r="1096" s="133" customFormat="true" ht="15.75" hidden="false" customHeight="false" outlineLevel="0" collapsed="false">
      <c r="A1096" s="131"/>
      <c r="B1096" s="108"/>
      <c r="C1096" s="108"/>
      <c r="D1096" s="108"/>
      <c r="E1096" s="108"/>
      <c r="F1096" s="132"/>
      <c r="G1096" s="132"/>
      <c r="H1096" s="132"/>
    </row>
    <row r="1097" s="133" customFormat="true" ht="15.75" hidden="false" customHeight="false" outlineLevel="0" collapsed="false">
      <c r="A1097" s="131"/>
      <c r="B1097" s="108"/>
      <c r="C1097" s="108"/>
      <c r="D1097" s="108"/>
      <c r="E1097" s="108"/>
      <c r="F1097" s="132"/>
      <c r="G1097" s="132"/>
      <c r="H1097" s="132"/>
    </row>
    <row r="1098" s="133" customFormat="true" ht="15.75" hidden="false" customHeight="false" outlineLevel="0" collapsed="false">
      <c r="A1098" s="131"/>
      <c r="B1098" s="108"/>
      <c r="C1098" s="108"/>
      <c r="D1098" s="108"/>
      <c r="E1098" s="108"/>
      <c r="F1098" s="132"/>
      <c r="G1098" s="132"/>
      <c r="H1098" s="132"/>
    </row>
    <row r="1099" s="133" customFormat="true" ht="15.75" hidden="false" customHeight="false" outlineLevel="0" collapsed="false">
      <c r="A1099" s="131"/>
      <c r="B1099" s="108"/>
      <c r="C1099" s="108"/>
      <c r="D1099" s="108"/>
      <c r="E1099" s="108"/>
      <c r="F1099" s="132"/>
      <c r="G1099" s="132"/>
      <c r="H1099" s="132"/>
    </row>
    <row r="1100" s="133" customFormat="true" ht="15.75" hidden="false" customHeight="false" outlineLevel="0" collapsed="false">
      <c r="A1100" s="131"/>
      <c r="B1100" s="108"/>
      <c r="C1100" s="108"/>
      <c r="D1100" s="108"/>
      <c r="E1100" s="108"/>
      <c r="F1100" s="132"/>
      <c r="G1100" s="132"/>
      <c r="H1100" s="132"/>
    </row>
    <row r="1101" s="133" customFormat="true" ht="15.75" hidden="false" customHeight="false" outlineLevel="0" collapsed="false">
      <c r="A1101" s="131"/>
      <c r="B1101" s="108"/>
      <c r="C1101" s="108"/>
      <c r="D1101" s="108"/>
      <c r="E1101" s="108"/>
      <c r="F1101" s="132"/>
      <c r="G1101" s="132"/>
      <c r="H1101" s="132"/>
    </row>
    <row r="1102" s="133" customFormat="true" ht="15.75" hidden="false" customHeight="false" outlineLevel="0" collapsed="false">
      <c r="A1102" s="131"/>
      <c r="B1102" s="108"/>
      <c r="C1102" s="108"/>
      <c r="D1102" s="108"/>
      <c r="E1102" s="108"/>
      <c r="F1102" s="132"/>
      <c r="G1102" s="132"/>
      <c r="H1102" s="132"/>
    </row>
    <row r="1103" s="133" customFormat="true" ht="15.75" hidden="false" customHeight="false" outlineLevel="0" collapsed="false">
      <c r="A1103" s="131"/>
      <c r="B1103" s="108"/>
      <c r="C1103" s="108"/>
      <c r="D1103" s="108"/>
      <c r="E1103" s="108"/>
      <c r="F1103" s="132"/>
      <c r="G1103" s="132"/>
      <c r="H1103" s="132"/>
    </row>
    <row r="1104" s="133" customFormat="true" ht="15.75" hidden="false" customHeight="false" outlineLevel="0" collapsed="false">
      <c r="A1104" s="131"/>
      <c r="B1104" s="108"/>
      <c r="C1104" s="108"/>
      <c r="D1104" s="108"/>
      <c r="E1104" s="108"/>
      <c r="F1104" s="132"/>
      <c r="G1104" s="132"/>
      <c r="H1104" s="132"/>
    </row>
    <row r="1105" s="133" customFormat="true" ht="15.75" hidden="false" customHeight="false" outlineLevel="0" collapsed="false">
      <c r="A1105" s="131"/>
      <c r="B1105" s="108"/>
      <c r="C1105" s="108"/>
      <c r="D1105" s="108"/>
      <c r="E1105" s="108"/>
      <c r="F1105" s="132"/>
      <c r="G1105" s="132"/>
      <c r="H1105" s="132"/>
    </row>
    <row r="1106" s="133" customFormat="true" ht="15.75" hidden="false" customHeight="false" outlineLevel="0" collapsed="false">
      <c r="A1106" s="131"/>
      <c r="B1106" s="108"/>
      <c r="C1106" s="108"/>
      <c r="D1106" s="108"/>
      <c r="E1106" s="108"/>
      <c r="F1106" s="132"/>
      <c r="G1106" s="132"/>
      <c r="H1106" s="132"/>
    </row>
    <row r="1107" s="133" customFormat="true" ht="15.75" hidden="false" customHeight="false" outlineLevel="0" collapsed="false">
      <c r="A1107" s="131"/>
      <c r="B1107" s="108"/>
      <c r="C1107" s="108"/>
      <c r="D1107" s="108"/>
      <c r="E1107" s="108"/>
      <c r="F1107" s="132"/>
      <c r="G1107" s="132"/>
      <c r="H1107" s="132"/>
    </row>
    <row r="1108" s="133" customFormat="true" ht="15.75" hidden="false" customHeight="false" outlineLevel="0" collapsed="false">
      <c r="A1108" s="131"/>
      <c r="B1108" s="108"/>
      <c r="C1108" s="108"/>
      <c r="D1108" s="108"/>
      <c r="E1108" s="108"/>
      <c r="F1108" s="132"/>
      <c r="G1108" s="132"/>
      <c r="H1108" s="132"/>
    </row>
    <row r="1109" s="133" customFormat="true" ht="15.75" hidden="false" customHeight="false" outlineLevel="0" collapsed="false">
      <c r="A1109" s="131"/>
      <c r="B1109" s="108"/>
      <c r="C1109" s="108"/>
      <c r="D1109" s="108"/>
      <c r="E1109" s="108"/>
      <c r="F1109" s="132"/>
      <c r="G1109" s="132"/>
      <c r="H1109" s="132"/>
    </row>
    <row r="1110" s="133" customFormat="true" ht="15.75" hidden="false" customHeight="false" outlineLevel="0" collapsed="false">
      <c r="A1110" s="131"/>
      <c r="B1110" s="108"/>
      <c r="C1110" s="108"/>
      <c r="D1110" s="108"/>
      <c r="E1110" s="108"/>
      <c r="F1110" s="132"/>
      <c r="G1110" s="132"/>
      <c r="H1110" s="132"/>
    </row>
    <row r="1111" s="133" customFormat="true" ht="15.75" hidden="false" customHeight="false" outlineLevel="0" collapsed="false">
      <c r="A1111" s="131"/>
      <c r="B1111" s="108"/>
      <c r="C1111" s="108"/>
      <c r="D1111" s="108"/>
      <c r="E1111" s="108"/>
      <c r="F1111" s="132"/>
      <c r="G1111" s="132"/>
      <c r="H1111" s="132"/>
    </row>
    <row r="1112" s="133" customFormat="true" ht="15.75" hidden="false" customHeight="false" outlineLevel="0" collapsed="false">
      <c r="A1112" s="131"/>
      <c r="B1112" s="108"/>
      <c r="C1112" s="108"/>
      <c r="D1112" s="108"/>
      <c r="E1112" s="108"/>
      <c r="F1112" s="132"/>
      <c r="G1112" s="132"/>
      <c r="H1112" s="132"/>
    </row>
    <row r="1113" s="133" customFormat="true" ht="15.75" hidden="false" customHeight="false" outlineLevel="0" collapsed="false">
      <c r="A1113" s="131"/>
      <c r="B1113" s="108"/>
      <c r="C1113" s="108"/>
      <c r="D1113" s="108"/>
      <c r="E1113" s="108"/>
      <c r="F1113" s="132"/>
      <c r="G1113" s="132"/>
      <c r="H1113" s="132"/>
    </row>
    <row r="1114" s="133" customFormat="true" ht="15.75" hidden="false" customHeight="false" outlineLevel="0" collapsed="false">
      <c r="A1114" s="131"/>
      <c r="B1114" s="108"/>
      <c r="C1114" s="108"/>
      <c r="D1114" s="108"/>
      <c r="E1114" s="108"/>
      <c r="F1114" s="132"/>
      <c r="G1114" s="132"/>
      <c r="H1114" s="132"/>
    </row>
    <row r="1115" s="133" customFormat="true" ht="15.75" hidden="false" customHeight="false" outlineLevel="0" collapsed="false">
      <c r="A1115" s="131"/>
      <c r="B1115" s="108"/>
      <c r="C1115" s="108"/>
      <c r="D1115" s="108"/>
      <c r="E1115" s="108"/>
      <c r="F1115" s="132"/>
      <c r="G1115" s="132"/>
      <c r="H1115" s="132"/>
    </row>
    <row r="1116" s="133" customFormat="true" ht="15.75" hidden="false" customHeight="false" outlineLevel="0" collapsed="false">
      <c r="A1116" s="131"/>
      <c r="B1116" s="108"/>
      <c r="C1116" s="108"/>
      <c r="D1116" s="108"/>
      <c r="E1116" s="108"/>
      <c r="F1116" s="132"/>
      <c r="G1116" s="132"/>
      <c r="H1116" s="132"/>
    </row>
    <row r="1117" s="133" customFormat="true" ht="15.75" hidden="false" customHeight="false" outlineLevel="0" collapsed="false">
      <c r="A1117" s="131"/>
      <c r="B1117" s="108"/>
      <c r="C1117" s="108"/>
      <c r="D1117" s="108"/>
      <c r="E1117" s="108"/>
      <c r="F1117" s="132"/>
      <c r="G1117" s="132"/>
      <c r="H1117" s="132"/>
    </row>
    <row r="1118" s="133" customFormat="true" ht="15.75" hidden="false" customHeight="false" outlineLevel="0" collapsed="false">
      <c r="A1118" s="131"/>
      <c r="B1118" s="108"/>
      <c r="C1118" s="108"/>
      <c r="D1118" s="108"/>
      <c r="E1118" s="108"/>
      <c r="F1118" s="132"/>
      <c r="G1118" s="132"/>
      <c r="H1118" s="132"/>
    </row>
    <row r="1119" s="133" customFormat="true" ht="15.75" hidden="false" customHeight="false" outlineLevel="0" collapsed="false">
      <c r="A1119" s="131"/>
      <c r="B1119" s="108"/>
      <c r="C1119" s="108"/>
      <c r="D1119" s="108"/>
      <c r="E1119" s="108"/>
      <c r="F1119" s="132"/>
      <c r="G1119" s="132"/>
      <c r="H1119" s="132"/>
    </row>
    <row r="1120" s="133" customFormat="true" ht="15.75" hidden="false" customHeight="false" outlineLevel="0" collapsed="false">
      <c r="A1120" s="131"/>
      <c r="B1120" s="108"/>
      <c r="C1120" s="108"/>
      <c r="D1120" s="108"/>
      <c r="E1120" s="108"/>
      <c r="F1120" s="132"/>
      <c r="G1120" s="132"/>
      <c r="H1120" s="132"/>
    </row>
    <row r="1121" s="133" customFormat="true" ht="15.75" hidden="false" customHeight="false" outlineLevel="0" collapsed="false">
      <c r="A1121" s="131"/>
      <c r="B1121" s="108"/>
      <c r="C1121" s="108"/>
      <c r="D1121" s="108"/>
      <c r="E1121" s="108"/>
      <c r="F1121" s="132"/>
      <c r="G1121" s="132"/>
      <c r="H1121" s="132"/>
    </row>
    <row r="1122" s="133" customFormat="true" ht="15.75" hidden="false" customHeight="false" outlineLevel="0" collapsed="false">
      <c r="A1122" s="131"/>
      <c r="B1122" s="108"/>
      <c r="C1122" s="108"/>
      <c r="D1122" s="108"/>
      <c r="E1122" s="108"/>
      <c r="F1122" s="132"/>
      <c r="G1122" s="132"/>
      <c r="H1122" s="132"/>
    </row>
    <row r="1123" s="133" customFormat="true" ht="15.75" hidden="false" customHeight="false" outlineLevel="0" collapsed="false">
      <c r="A1123" s="131"/>
      <c r="B1123" s="108"/>
      <c r="C1123" s="108"/>
      <c r="D1123" s="108"/>
      <c r="E1123" s="108"/>
      <c r="F1123" s="132"/>
      <c r="G1123" s="132"/>
      <c r="H1123" s="132"/>
    </row>
    <row r="1124" s="133" customFormat="true" ht="15.75" hidden="false" customHeight="false" outlineLevel="0" collapsed="false">
      <c r="A1124" s="131"/>
      <c r="B1124" s="108"/>
      <c r="C1124" s="108"/>
      <c r="D1124" s="108"/>
      <c r="E1124" s="108"/>
      <c r="F1124" s="132"/>
      <c r="G1124" s="132"/>
      <c r="H1124" s="132"/>
    </row>
    <row r="1125" s="133" customFormat="true" ht="15.75" hidden="false" customHeight="false" outlineLevel="0" collapsed="false">
      <c r="A1125" s="131"/>
      <c r="B1125" s="108"/>
      <c r="C1125" s="108"/>
      <c r="D1125" s="108"/>
      <c r="E1125" s="108"/>
      <c r="F1125" s="132"/>
      <c r="G1125" s="132"/>
      <c r="H1125" s="132"/>
    </row>
    <row r="1126" s="133" customFormat="true" ht="15.75" hidden="false" customHeight="false" outlineLevel="0" collapsed="false">
      <c r="A1126" s="131"/>
      <c r="B1126" s="108"/>
      <c r="C1126" s="108"/>
      <c r="D1126" s="108"/>
      <c r="E1126" s="108"/>
      <c r="F1126" s="132"/>
      <c r="G1126" s="132"/>
      <c r="H1126" s="132"/>
    </row>
    <row r="1127" s="133" customFormat="true" ht="15.75" hidden="false" customHeight="false" outlineLevel="0" collapsed="false">
      <c r="A1127" s="131"/>
      <c r="B1127" s="108"/>
      <c r="C1127" s="108"/>
      <c r="D1127" s="108"/>
      <c r="E1127" s="108"/>
      <c r="F1127" s="132"/>
      <c r="G1127" s="132"/>
      <c r="H1127" s="132"/>
    </row>
    <row r="1128" s="133" customFormat="true" ht="15.75" hidden="false" customHeight="false" outlineLevel="0" collapsed="false">
      <c r="A1128" s="131"/>
      <c r="B1128" s="108"/>
      <c r="C1128" s="108"/>
      <c r="D1128" s="108"/>
      <c r="E1128" s="108"/>
      <c r="F1128" s="132"/>
      <c r="G1128" s="132"/>
      <c r="H1128" s="132"/>
    </row>
    <row r="1129" s="133" customFormat="true" ht="15.75" hidden="false" customHeight="false" outlineLevel="0" collapsed="false">
      <c r="A1129" s="131"/>
      <c r="B1129" s="108"/>
      <c r="C1129" s="108"/>
      <c r="D1129" s="108"/>
      <c r="E1129" s="108"/>
      <c r="F1129" s="132"/>
      <c r="G1129" s="132"/>
      <c r="H1129" s="132"/>
    </row>
    <row r="1130" s="133" customFormat="true" ht="15.75" hidden="false" customHeight="false" outlineLevel="0" collapsed="false">
      <c r="A1130" s="131"/>
      <c r="B1130" s="108"/>
      <c r="C1130" s="108"/>
      <c r="D1130" s="108"/>
      <c r="E1130" s="108"/>
      <c r="F1130" s="132"/>
      <c r="G1130" s="132"/>
      <c r="H1130" s="132"/>
    </row>
    <row r="1131" s="133" customFormat="true" ht="15.75" hidden="false" customHeight="false" outlineLevel="0" collapsed="false">
      <c r="A1131" s="131"/>
      <c r="B1131" s="108"/>
      <c r="C1131" s="108"/>
      <c r="D1131" s="108"/>
      <c r="E1131" s="108"/>
      <c r="F1131" s="132"/>
      <c r="G1131" s="132"/>
      <c r="H1131" s="132"/>
    </row>
    <row r="1132" s="133" customFormat="true" ht="15.75" hidden="false" customHeight="false" outlineLevel="0" collapsed="false">
      <c r="A1132" s="131"/>
      <c r="B1132" s="108"/>
      <c r="C1132" s="108"/>
      <c r="D1132" s="108"/>
      <c r="E1132" s="108"/>
      <c r="F1132" s="132"/>
      <c r="G1132" s="132"/>
      <c r="H1132" s="132"/>
    </row>
    <row r="1133" s="133" customFormat="true" ht="15.75" hidden="false" customHeight="false" outlineLevel="0" collapsed="false">
      <c r="A1133" s="131"/>
      <c r="B1133" s="108"/>
      <c r="C1133" s="108"/>
      <c r="D1133" s="108"/>
      <c r="E1133" s="108"/>
      <c r="F1133" s="132"/>
      <c r="G1133" s="132"/>
      <c r="H1133" s="132"/>
    </row>
    <row r="1134" s="133" customFormat="true" ht="15.75" hidden="false" customHeight="false" outlineLevel="0" collapsed="false">
      <c r="A1134" s="131"/>
      <c r="B1134" s="108"/>
      <c r="C1134" s="108"/>
      <c r="D1134" s="108"/>
      <c r="E1134" s="108"/>
      <c r="F1134" s="132"/>
      <c r="G1134" s="132"/>
      <c r="H1134" s="132"/>
    </row>
    <row r="1135" s="133" customFormat="true" ht="15.75" hidden="false" customHeight="false" outlineLevel="0" collapsed="false">
      <c r="A1135" s="131"/>
      <c r="B1135" s="108"/>
      <c r="C1135" s="108"/>
      <c r="D1135" s="108"/>
      <c r="E1135" s="108"/>
      <c r="F1135" s="132"/>
      <c r="G1135" s="132"/>
      <c r="H1135" s="132"/>
    </row>
    <row r="1136" s="133" customFormat="true" ht="15.75" hidden="false" customHeight="false" outlineLevel="0" collapsed="false">
      <c r="A1136" s="131"/>
      <c r="B1136" s="108"/>
      <c r="C1136" s="108"/>
      <c r="D1136" s="108"/>
      <c r="E1136" s="108"/>
      <c r="F1136" s="132"/>
      <c r="G1136" s="132"/>
      <c r="H1136" s="132"/>
    </row>
    <row r="1137" s="133" customFormat="true" ht="15.75" hidden="false" customHeight="false" outlineLevel="0" collapsed="false">
      <c r="A1137" s="131"/>
      <c r="B1137" s="108"/>
      <c r="C1137" s="108"/>
      <c r="D1137" s="108"/>
      <c r="E1137" s="108"/>
      <c r="F1137" s="132"/>
      <c r="G1137" s="132"/>
      <c r="H1137" s="132"/>
    </row>
    <row r="1138" s="133" customFormat="true" ht="15.75" hidden="false" customHeight="false" outlineLevel="0" collapsed="false">
      <c r="A1138" s="131"/>
      <c r="B1138" s="108"/>
      <c r="C1138" s="108"/>
      <c r="D1138" s="108"/>
      <c r="E1138" s="108"/>
      <c r="F1138" s="132"/>
      <c r="G1138" s="132"/>
      <c r="H1138" s="132"/>
    </row>
    <row r="1139" s="133" customFormat="true" ht="15.75" hidden="false" customHeight="false" outlineLevel="0" collapsed="false">
      <c r="A1139" s="131"/>
      <c r="B1139" s="108"/>
      <c r="C1139" s="108"/>
      <c r="D1139" s="108"/>
      <c r="E1139" s="108"/>
      <c r="F1139" s="132"/>
      <c r="G1139" s="132"/>
      <c r="H1139" s="132"/>
    </row>
    <row r="1140" s="133" customFormat="true" ht="15.75" hidden="false" customHeight="false" outlineLevel="0" collapsed="false">
      <c r="A1140" s="131"/>
      <c r="B1140" s="108"/>
      <c r="C1140" s="108"/>
      <c r="D1140" s="108"/>
      <c r="E1140" s="108"/>
      <c r="F1140" s="132"/>
      <c r="G1140" s="132"/>
      <c r="H1140" s="132"/>
    </row>
    <row r="1141" s="133" customFormat="true" ht="15.75" hidden="false" customHeight="false" outlineLevel="0" collapsed="false">
      <c r="A1141" s="131"/>
      <c r="B1141" s="108"/>
      <c r="C1141" s="108"/>
      <c r="D1141" s="108"/>
      <c r="E1141" s="108"/>
      <c r="F1141" s="132"/>
      <c r="G1141" s="132"/>
      <c r="H1141" s="132"/>
    </row>
    <row r="1142" s="133" customFormat="true" ht="15.75" hidden="false" customHeight="false" outlineLevel="0" collapsed="false">
      <c r="A1142" s="131"/>
      <c r="B1142" s="108"/>
      <c r="C1142" s="108"/>
      <c r="D1142" s="108"/>
      <c r="E1142" s="108"/>
      <c r="F1142" s="132"/>
      <c r="G1142" s="132"/>
      <c r="H1142" s="132"/>
    </row>
    <row r="1143" s="133" customFormat="true" ht="15.75" hidden="false" customHeight="false" outlineLevel="0" collapsed="false">
      <c r="A1143" s="131"/>
      <c r="B1143" s="108"/>
      <c r="C1143" s="108"/>
      <c r="D1143" s="108"/>
      <c r="E1143" s="108"/>
      <c r="F1143" s="132"/>
      <c r="G1143" s="132"/>
      <c r="H1143" s="132"/>
    </row>
    <row r="1144" s="133" customFormat="true" ht="15.75" hidden="false" customHeight="false" outlineLevel="0" collapsed="false">
      <c r="A1144" s="131"/>
      <c r="B1144" s="108"/>
      <c r="C1144" s="108"/>
      <c r="D1144" s="108"/>
      <c r="E1144" s="108"/>
      <c r="F1144" s="132"/>
      <c r="G1144" s="132"/>
      <c r="H1144" s="132"/>
    </row>
    <row r="1145" s="133" customFormat="true" ht="15.75" hidden="false" customHeight="false" outlineLevel="0" collapsed="false">
      <c r="A1145" s="131"/>
      <c r="B1145" s="108"/>
      <c r="C1145" s="108"/>
      <c r="D1145" s="108"/>
      <c r="E1145" s="108"/>
      <c r="F1145" s="132"/>
      <c r="G1145" s="132"/>
      <c r="H1145" s="132"/>
    </row>
    <row r="1146" s="133" customFormat="true" ht="15.75" hidden="false" customHeight="false" outlineLevel="0" collapsed="false">
      <c r="A1146" s="131"/>
      <c r="B1146" s="108"/>
      <c r="C1146" s="108"/>
      <c r="D1146" s="108"/>
      <c r="E1146" s="108"/>
      <c r="F1146" s="132"/>
      <c r="G1146" s="132"/>
      <c r="H1146" s="132"/>
    </row>
    <row r="1147" s="133" customFormat="true" ht="15.75" hidden="false" customHeight="false" outlineLevel="0" collapsed="false">
      <c r="A1147" s="131"/>
      <c r="B1147" s="108"/>
      <c r="C1147" s="108"/>
      <c r="D1147" s="108"/>
      <c r="E1147" s="108"/>
      <c r="F1147" s="132"/>
      <c r="G1147" s="132"/>
      <c r="H1147" s="132"/>
    </row>
    <row r="1148" s="133" customFormat="true" ht="15.75" hidden="false" customHeight="false" outlineLevel="0" collapsed="false">
      <c r="A1148" s="131"/>
      <c r="B1148" s="108"/>
      <c r="C1148" s="108"/>
      <c r="D1148" s="108"/>
      <c r="E1148" s="108"/>
      <c r="F1148" s="132"/>
      <c r="G1148" s="132"/>
      <c r="H1148" s="132"/>
    </row>
    <row r="1149" s="133" customFormat="true" ht="15.75" hidden="false" customHeight="false" outlineLevel="0" collapsed="false">
      <c r="A1149" s="131"/>
      <c r="B1149" s="108"/>
      <c r="C1149" s="108"/>
      <c r="D1149" s="108"/>
      <c r="E1149" s="108"/>
      <c r="F1149" s="132"/>
      <c r="G1149" s="132"/>
      <c r="H1149" s="132"/>
    </row>
    <row r="1150" s="133" customFormat="true" ht="15.75" hidden="false" customHeight="false" outlineLevel="0" collapsed="false">
      <c r="A1150" s="131"/>
      <c r="B1150" s="108"/>
      <c r="C1150" s="108"/>
      <c r="D1150" s="108"/>
      <c r="E1150" s="108"/>
      <c r="F1150" s="132"/>
      <c r="G1150" s="132"/>
      <c r="H1150" s="132"/>
    </row>
    <row r="1151" s="133" customFormat="true" ht="15.75" hidden="false" customHeight="false" outlineLevel="0" collapsed="false">
      <c r="A1151" s="131"/>
      <c r="B1151" s="108"/>
      <c r="C1151" s="108"/>
      <c r="D1151" s="108"/>
      <c r="E1151" s="108"/>
      <c r="F1151" s="132"/>
      <c r="G1151" s="132"/>
      <c r="H1151" s="132"/>
    </row>
    <row r="1152" s="133" customFormat="true" ht="15.75" hidden="false" customHeight="false" outlineLevel="0" collapsed="false">
      <c r="A1152" s="131"/>
      <c r="B1152" s="108"/>
      <c r="C1152" s="108"/>
      <c r="D1152" s="108"/>
      <c r="E1152" s="108"/>
      <c r="F1152" s="132"/>
      <c r="G1152" s="132"/>
      <c r="H1152" s="132"/>
    </row>
    <row r="1153" s="133" customFormat="true" ht="15.75" hidden="false" customHeight="false" outlineLevel="0" collapsed="false">
      <c r="A1153" s="131"/>
      <c r="B1153" s="108"/>
      <c r="C1153" s="108"/>
      <c r="D1153" s="108"/>
      <c r="E1153" s="108"/>
      <c r="F1153" s="132"/>
      <c r="G1153" s="132"/>
      <c r="H1153" s="132"/>
    </row>
    <row r="1154" s="133" customFormat="true" ht="15.75" hidden="false" customHeight="false" outlineLevel="0" collapsed="false">
      <c r="A1154" s="131"/>
      <c r="B1154" s="108"/>
      <c r="C1154" s="108"/>
      <c r="D1154" s="108"/>
      <c r="E1154" s="108"/>
      <c r="F1154" s="132"/>
      <c r="G1154" s="132"/>
      <c r="H1154" s="132"/>
    </row>
    <row r="1155" s="133" customFormat="true" ht="15.75" hidden="false" customHeight="false" outlineLevel="0" collapsed="false">
      <c r="A1155" s="131"/>
      <c r="B1155" s="108"/>
      <c r="C1155" s="108"/>
      <c r="D1155" s="108"/>
      <c r="E1155" s="108"/>
      <c r="F1155" s="132"/>
      <c r="G1155" s="132"/>
      <c r="H1155" s="132"/>
    </row>
    <row r="1156" s="133" customFormat="true" ht="15.75" hidden="false" customHeight="false" outlineLevel="0" collapsed="false">
      <c r="A1156" s="131"/>
      <c r="B1156" s="108"/>
      <c r="C1156" s="108"/>
      <c r="D1156" s="108"/>
      <c r="E1156" s="108"/>
      <c r="F1156" s="132"/>
      <c r="G1156" s="132"/>
      <c r="H1156" s="132"/>
    </row>
    <row r="1157" s="133" customFormat="true" ht="15.75" hidden="false" customHeight="false" outlineLevel="0" collapsed="false">
      <c r="A1157" s="131"/>
      <c r="B1157" s="108"/>
      <c r="C1157" s="108"/>
      <c r="D1157" s="108"/>
      <c r="E1157" s="108"/>
      <c r="F1157" s="132"/>
      <c r="G1157" s="132"/>
      <c r="H1157" s="132"/>
    </row>
    <row r="1158" s="133" customFormat="true" ht="15.75" hidden="false" customHeight="false" outlineLevel="0" collapsed="false">
      <c r="A1158" s="131"/>
      <c r="B1158" s="108"/>
      <c r="C1158" s="108"/>
      <c r="D1158" s="108"/>
      <c r="E1158" s="108"/>
      <c r="F1158" s="132"/>
      <c r="G1158" s="132"/>
      <c r="H1158" s="132"/>
    </row>
    <row r="1159" s="133" customFormat="true" ht="15.75" hidden="false" customHeight="false" outlineLevel="0" collapsed="false">
      <c r="A1159" s="131"/>
      <c r="B1159" s="108"/>
      <c r="C1159" s="108"/>
      <c r="D1159" s="108"/>
      <c r="E1159" s="108"/>
      <c r="F1159" s="132"/>
      <c r="G1159" s="132"/>
      <c r="H1159" s="132"/>
    </row>
    <row r="1160" s="133" customFormat="true" ht="15.75" hidden="false" customHeight="false" outlineLevel="0" collapsed="false">
      <c r="A1160" s="131"/>
      <c r="B1160" s="108"/>
      <c r="C1160" s="108"/>
      <c r="D1160" s="108"/>
      <c r="E1160" s="108"/>
      <c r="F1160" s="132"/>
      <c r="G1160" s="132"/>
      <c r="H1160" s="132"/>
    </row>
    <row r="1161" s="133" customFormat="true" ht="15.75" hidden="false" customHeight="false" outlineLevel="0" collapsed="false">
      <c r="A1161" s="131"/>
      <c r="B1161" s="108"/>
      <c r="C1161" s="108"/>
      <c r="D1161" s="108"/>
      <c r="E1161" s="108"/>
      <c r="F1161" s="132"/>
      <c r="G1161" s="132"/>
      <c r="H1161" s="132"/>
    </row>
    <row r="1162" s="133" customFormat="true" ht="15.75" hidden="false" customHeight="false" outlineLevel="0" collapsed="false">
      <c r="A1162" s="131"/>
      <c r="B1162" s="108"/>
      <c r="C1162" s="108"/>
      <c r="D1162" s="108"/>
      <c r="E1162" s="108"/>
      <c r="F1162" s="132"/>
      <c r="G1162" s="132"/>
      <c r="H1162" s="132"/>
    </row>
    <row r="1163" s="133" customFormat="true" ht="15.75" hidden="false" customHeight="false" outlineLevel="0" collapsed="false">
      <c r="A1163" s="131"/>
      <c r="B1163" s="108"/>
      <c r="C1163" s="108"/>
      <c r="D1163" s="108"/>
      <c r="E1163" s="108"/>
      <c r="F1163" s="132"/>
      <c r="G1163" s="132"/>
      <c r="H1163" s="132"/>
    </row>
    <row r="1164" s="133" customFormat="true" ht="15.75" hidden="false" customHeight="false" outlineLevel="0" collapsed="false">
      <c r="A1164" s="131"/>
      <c r="B1164" s="108"/>
      <c r="C1164" s="108"/>
      <c r="D1164" s="108"/>
      <c r="E1164" s="108"/>
      <c r="F1164" s="132"/>
      <c r="G1164" s="132"/>
      <c r="H1164" s="132"/>
    </row>
    <row r="1165" s="133" customFormat="true" ht="15.75" hidden="false" customHeight="false" outlineLevel="0" collapsed="false">
      <c r="A1165" s="131"/>
      <c r="B1165" s="108"/>
      <c r="C1165" s="108"/>
      <c r="D1165" s="108"/>
      <c r="E1165" s="108"/>
      <c r="F1165" s="132"/>
      <c r="G1165" s="132"/>
      <c r="H1165" s="132"/>
    </row>
    <row r="1166" s="133" customFormat="true" ht="15.75" hidden="false" customHeight="false" outlineLevel="0" collapsed="false">
      <c r="A1166" s="131"/>
      <c r="B1166" s="108"/>
      <c r="C1166" s="108"/>
      <c r="D1166" s="108"/>
      <c r="E1166" s="108"/>
      <c r="F1166" s="132"/>
      <c r="G1166" s="132"/>
      <c r="H1166" s="132"/>
    </row>
    <row r="1167" s="133" customFormat="true" ht="15.75" hidden="false" customHeight="false" outlineLevel="0" collapsed="false">
      <c r="A1167" s="131"/>
      <c r="B1167" s="108"/>
      <c r="C1167" s="108"/>
      <c r="D1167" s="108"/>
      <c r="E1167" s="108"/>
      <c r="F1167" s="132"/>
      <c r="G1167" s="132"/>
      <c r="H1167" s="132"/>
    </row>
    <row r="1168" s="133" customFormat="true" ht="15.75" hidden="false" customHeight="false" outlineLevel="0" collapsed="false">
      <c r="A1168" s="131"/>
      <c r="B1168" s="108"/>
      <c r="C1168" s="108"/>
      <c r="D1168" s="108"/>
      <c r="E1168" s="108"/>
      <c r="F1168" s="132"/>
      <c r="G1168" s="132"/>
      <c r="H1168" s="132"/>
    </row>
    <row r="1169" s="133" customFormat="true" ht="15.75" hidden="false" customHeight="false" outlineLevel="0" collapsed="false">
      <c r="A1169" s="131"/>
      <c r="B1169" s="108"/>
      <c r="C1169" s="108"/>
      <c r="D1169" s="108"/>
      <c r="E1169" s="108"/>
      <c r="F1169" s="132"/>
      <c r="G1169" s="132"/>
      <c r="H1169" s="132"/>
    </row>
    <row r="1170" s="133" customFormat="true" ht="15.75" hidden="false" customHeight="false" outlineLevel="0" collapsed="false">
      <c r="A1170" s="131"/>
      <c r="B1170" s="108"/>
      <c r="C1170" s="108"/>
      <c r="D1170" s="108"/>
      <c r="E1170" s="108"/>
      <c r="F1170" s="132"/>
      <c r="G1170" s="132"/>
      <c r="H1170" s="132"/>
    </row>
    <row r="1171" s="133" customFormat="true" ht="15.75" hidden="false" customHeight="false" outlineLevel="0" collapsed="false">
      <c r="A1171" s="131"/>
      <c r="B1171" s="108"/>
      <c r="C1171" s="108"/>
      <c r="D1171" s="108"/>
      <c r="E1171" s="108"/>
      <c r="F1171" s="132"/>
      <c r="G1171" s="132"/>
      <c r="H1171" s="132"/>
    </row>
    <row r="1172" s="133" customFormat="true" ht="15.75" hidden="false" customHeight="false" outlineLevel="0" collapsed="false">
      <c r="A1172" s="131"/>
      <c r="B1172" s="108"/>
      <c r="C1172" s="108"/>
      <c r="D1172" s="108"/>
      <c r="E1172" s="108"/>
      <c r="F1172" s="132"/>
      <c r="G1172" s="132"/>
      <c r="H1172" s="132"/>
    </row>
    <row r="1173" s="133" customFormat="true" ht="15.75" hidden="false" customHeight="false" outlineLevel="0" collapsed="false">
      <c r="A1173" s="131"/>
      <c r="B1173" s="108"/>
      <c r="C1173" s="108"/>
      <c r="D1173" s="108"/>
      <c r="E1173" s="108"/>
      <c r="F1173" s="132"/>
      <c r="G1173" s="132"/>
      <c r="H1173" s="132"/>
    </row>
    <row r="1174" s="133" customFormat="true" ht="15.75" hidden="false" customHeight="false" outlineLevel="0" collapsed="false">
      <c r="A1174" s="131"/>
      <c r="B1174" s="108"/>
      <c r="C1174" s="108"/>
      <c r="D1174" s="108"/>
      <c r="E1174" s="108"/>
      <c r="F1174" s="132"/>
      <c r="G1174" s="132"/>
      <c r="H1174" s="132"/>
    </row>
    <row r="1175" s="133" customFormat="true" ht="15.75" hidden="false" customHeight="false" outlineLevel="0" collapsed="false">
      <c r="A1175" s="131"/>
      <c r="B1175" s="108"/>
      <c r="C1175" s="108"/>
      <c r="D1175" s="108"/>
      <c r="E1175" s="108"/>
      <c r="F1175" s="132"/>
      <c r="G1175" s="132"/>
      <c r="H1175" s="132"/>
    </row>
    <row r="1176" s="133" customFormat="true" ht="15.75" hidden="false" customHeight="false" outlineLevel="0" collapsed="false">
      <c r="A1176" s="131"/>
      <c r="B1176" s="108"/>
      <c r="C1176" s="108"/>
      <c r="D1176" s="108"/>
      <c r="E1176" s="108"/>
      <c r="F1176" s="132"/>
      <c r="G1176" s="132"/>
      <c r="H1176" s="132"/>
    </row>
    <row r="1177" s="133" customFormat="true" ht="15.75" hidden="false" customHeight="false" outlineLevel="0" collapsed="false">
      <c r="A1177" s="131"/>
      <c r="B1177" s="108"/>
      <c r="C1177" s="108"/>
      <c r="D1177" s="108"/>
      <c r="E1177" s="108"/>
      <c r="F1177" s="132"/>
      <c r="G1177" s="132"/>
      <c r="H1177" s="132"/>
    </row>
    <row r="1178" s="133" customFormat="true" ht="15.75" hidden="false" customHeight="false" outlineLevel="0" collapsed="false">
      <c r="A1178" s="131"/>
      <c r="B1178" s="108"/>
      <c r="C1178" s="108"/>
      <c r="D1178" s="108"/>
      <c r="E1178" s="108"/>
      <c r="F1178" s="132"/>
      <c r="G1178" s="132"/>
      <c r="H1178" s="132"/>
    </row>
    <row r="1179" s="133" customFormat="true" ht="15.75" hidden="false" customHeight="false" outlineLevel="0" collapsed="false">
      <c r="A1179" s="131"/>
      <c r="B1179" s="108"/>
      <c r="C1179" s="108"/>
      <c r="D1179" s="108"/>
      <c r="E1179" s="108"/>
      <c r="F1179" s="132"/>
      <c r="G1179" s="132"/>
      <c r="H1179" s="132"/>
    </row>
    <row r="1180" s="133" customFormat="true" ht="15.75" hidden="false" customHeight="false" outlineLevel="0" collapsed="false">
      <c r="A1180" s="131"/>
      <c r="B1180" s="108"/>
      <c r="C1180" s="108"/>
      <c r="D1180" s="108"/>
      <c r="E1180" s="108"/>
      <c r="F1180" s="132"/>
      <c r="G1180" s="132"/>
      <c r="H1180" s="132"/>
    </row>
    <row r="1181" s="133" customFormat="true" ht="15.75" hidden="false" customHeight="false" outlineLevel="0" collapsed="false">
      <c r="A1181" s="131"/>
      <c r="B1181" s="108"/>
      <c r="C1181" s="108"/>
      <c r="D1181" s="108"/>
      <c r="E1181" s="108"/>
      <c r="F1181" s="132"/>
      <c r="G1181" s="132"/>
      <c r="H1181" s="132"/>
    </row>
    <row r="1182" s="133" customFormat="true" ht="15.75" hidden="false" customHeight="false" outlineLevel="0" collapsed="false">
      <c r="A1182" s="131"/>
      <c r="B1182" s="108"/>
      <c r="C1182" s="108"/>
      <c r="D1182" s="108"/>
      <c r="E1182" s="108"/>
      <c r="F1182" s="132"/>
      <c r="G1182" s="132"/>
      <c r="H1182" s="132"/>
    </row>
    <row r="1183" s="133" customFormat="true" ht="15.75" hidden="false" customHeight="false" outlineLevel="0" collapsed="false">
      <c r="A1183" s="131"/>
      <c r="B1183" s="108"/>
      <c r="C1183" s="108"/>
      <c r="D1183" s="108"/>
      <c r="E1183" s="108"/>
      <c r="F1183" s="132"/>
      <c r="G1183" s="132"/>
      <c r="H1183" s="132"/>
    </row>
    <row r="1184" s="133" customFormat="true" ht="15.75" hidden="false" customHeight="false" outlineLevel="0" collapsed="false">
      <c r="A1184" s="131"/>
      <c r="B1184" s="108"/>
      <c r="C1184" s="108"/>
      <c r="D1184" s="108"/>
      <c r="E1184" s="108"/>
      <c r="F1184" s="132"/>
      <c r="G1184" s="132"/>
      <c r="H1184" s="132"/>
    </row>
    <row r="1185" s="133" customFormat="true" ht="15.75" hidden="false" customHeight="false" outlineLevel="0" collapsed="false">
      <c r="A1185" s="131"/>
      <c r="B1185" s="108"/>
      <c r="C1185" s="108"/>
      <c r="D1185" s="108"/>
      <c r="E1185" s="108"/>
      <c r="F1185" s="132"/>
      <c r="G1185" s="132"/>
      <c r="H1185" s="132"/>
    </row>
    <row r="1186" s="133" customFormat="true" ht="15.75" hidden="false" customHeight="false" outlineLevel="0" collapsed="false">
      <c r="A1186" s="131"/>
      <c r="B1186" s="108"/>
      <c r="C1186" s="108"/>
      <c r="D1186" s="108"/>
      <c r="E1186" s="108"/>
      <c r="F1186" s="132"/>
      <c r="G1186" s="132"/>
      <c r="H1186" s="132"/>
    </row>
    <row r="1187" s="133" customFormat="true" ht="15.75" hidden="false" customHeight="false" outlineLevel="0" collapsed="false">
      <c r="A1187" s="131"/>
      <c r="B1187" s="108"/>
      <c r="C1187" s="108"/>
      <c r="D1187" s="108"/>
      <c r="E1187" s="108"/>
      <c r="F1187" s="132"/>
      <c r="G1187" s="132"/>
      <c r="H1187" s="132"/>
    </row>
    <row r="1188" s="133" customFormat="true" ht="15.75" hidden="false" customHeight="false" outlineLevel="0" collapsed="false">
      <c r="A1188" s="131"/>
      <c r="B1188" s="108"/>
      <c r="C1188" s="108"/>
      <c r="D1188" s="108"/>
      <c r="E1188" s="108"/>
      <c r="F1188" s="132"/>
      <c r="G1188" s="132"/>
      <c r="H1188" s="132"/>
    </row>
    <row r="1189" s="133" customFormat="true" ht="15.75" hidden="false" customHeight="false" outlineLevel="0" collapsed="false">
      <c r="A1189" s="131"/>
      <c r="B1189" s="108"/>
      <c r="C1189" s="108"/>
      <c r="D1189" s="108"/>
      <c r="E1189" s="108"/>
      <c r="F1189" s="132"/>
      <c r="G1189" s="132"/>
      <c r="H1189" s="132"/>
    </row>
    <row r="1190" s="133" customFormat="true" ht="15.75" hidden="false" customHeight="false" outlineLevel="0" collapsed="false">
      <c r="A1190" s="131"/>
      <c r="B1190" s="108"/>
      <c r="C1190" s="108"/>
      <c r="D1190" s="108"/>
      <c r="E1190" s="108"/>
      <c r="F1190" s="132"/>
      <c r="G1190" s="132"/>
      <c r="H1190" s="132"/>
    </row>
    <row r="1191" s="133" customFormat="true" ht="15.75" hidden="false" customHeight="false" outlineLevel="0" collapsed="false">
      <c r="A1191" s="131"/>
      <c r="B1191" s="108"/>
      <c r="C1191" s="108"/>
      <c r="D1191" s="108"/>
      <c r="E1191" s="108"/>
      <c r="F1191" s="132"/>
      <c r="G1191" s="132"/>
      <c r="H1191" s="132"/>
    </row>
    <row r="1192" s="133" customFormat="true" ht="15.75" hidden="false" customHeight="false" outlineLevel="0" collapsed="false">
      <c r="A1192" s="131"/>
      <c r="B1192" s="108"/>
      <c r="C1192" s="108"/>
      <c r="D1192" s="108"/>
      <c r="E1192" s="108"/>
      <c r="F1192" s="132"/>
      <c r="G1192" s="132"/>
      <c r="H1192" s="132"/>
    </row>
    <row r="1193" s="133" customFormat="true" ht="15.75" hidden="false" customHeight="false" outlineLevel="0" collapsed="false">
      <c r="A1193" s="131"/>
      <c r="B1193" s="108"/>
      <c r="C1193" s="108"/>
      <c r="D1193" s="108"/>
      <c r="E1193" s="108"/>
      <c r="F1193" s="132"/>
      <c r="G1193" s="132"/>
      <c r="H1193" s="132"/>
    </row>
    <row r="1194" s="133" customFormat="true" ht="15.75" hidden="false" customHeight="false" outlineLevel="0" collapsed="false">
      <c r="A1194" s="131"/>
      <c r="B1194" s="108"/>
      <c r="C1194" s="108"/>
      <c r="D1194" s="108"/>
      <c r="E1194" s="108"/>
      <c r="F1194" s="132"/>
      <c r="G1194" s="132"/>
      <c r="H1194" s="132"/>
    </row>
    <row r="1195" s="133" customFormat="true" ht="15.75" hidden="false" customHeight="false" outlineLevel="0" collapsed="false">
      <c r="A1195" s="131"/>
      <c r="B1195" s="108"/>
      <c r="C1195" s="108"/>
      <c r="D1195" s="108"/>
      <c r="E1195" s="108"/>
      <c r="F1195" s="132"/>
      <c r="G1195" s="132"/>
      <c r="H1195" s="132"/>
    </row>
    <row r="1196" s="133" customFormat="true" ht="15.75" hidden="false" customHeight="false" outlineLevel="0" collapsed="false">
      <c r="A1196" s="131"/>
      <c r="B1196" s="108"/>
      <c r="C1196" s="108"/>
      <c r="D1196" s="108"/>
      <c r="E1196" s="108"/>
      <c r="F1196" s="132"/>
      <c r="G1196" s="132"/>
      <c r="H1196" s="132"/>
    </row>
    <row r="1197" s="133" customFormat="true" ht="15.75" hidden="false" customHeight="false" outlineLevel="0" collapsed="false">
      <c r="A1197" s="131"/>
      <c r="B1197" s="108"/>
      <c r="C1197" s="108"/>
      <c r="D1197" s="108"/>
      <c r="E1197" s="108"/>
      <c r="F1197" s="132"/>
      <c r="G1197" s="132"/>
      <c r="H1197" s="132"/>
    </row>
    <row r="1198" s="133" customFormat="true" ht="15.75" hidden="false" customHeight="false" outlineLevel="0" collapsed="false">
      <c r="A1198" s="131"/>
      <c r="B1198" s="108"/>
      <c r="C1198" s="108"/>
      <c r="D1198" s="108"/>
      <c r="E1198" s="108"/>
      <c r="F1198" s="132"/>
      <c r="G1198" s="132"/>
      <c r="H1198" s="132"/>
    </row>
    <row r="1199" s="133" customFormat="true" ht="15.75" hidden="false" customHeight="false" outlineLevel="0" collapsed="false">
      <c r="A1199" s="131"/>
      <c r="B1199" s="108"/>
      <c r="C1199" s="108"/>
      <c r="D1199" s="108"/>
      <c r="E1199" s="108"/>
      <c r="F1199" s="132"/>
      <c r="G1199" s="132"/>
      <c r="H1199" s="132"/>
    </row>
    <row r="1200" s="133" customFormat="true" ht="15.75" hidden="false" customHeight="false" outlineLevel="0" collapsed="false">
      <c r="A1200" s="131"/>
      <c r="B1200" s="108"/>
      <c r="C1200" s="108"/>
      <c r="D1200" s="108"/>
      <c r="E1200" s="108"/>
      <c r="F1200" s="132"/>
      <c r="G1200" s="132"/>
      <c r="H1200" s="132"/>
    </row>
    <row r="1201" s="133" customFormat="true" ht="15.75" hidden="false" customHeight="false" outlineLevel="0" collapsed="false">
      <c r="A1201" s="131"/>
      <c r="B1201" s="108"/>
      <c r="C1201" s="108"/>
      <c r="D1201" s="108"/>
      <c r="E1201" s="108"/>
      <c r="F1201" s="132"/>
      <c r="G1201" s="132"/>
      <c r="H1201" s="132"/>
    </row>
    <row r="1202" s="133" customFormat="true" ht="15.75" hidden="false" customHeight="false" outlineLevel="0" collapsed="false">
      <c r="A1202" s="131"/>
      <c r="B1202" s="108"/>
      <c r="C1202" s="108"/>
      <c r="D1202" s="108"/>
      <c r="E1202" s="108"/>
      <c r="F1202" s="132"/>
      <c r="G1202" s="132"/>
      <c r="H1202" s="132"/>
    </row>
    <row r="1203" s="133" customFormat="true" ht="15.75" hidden="false" customHeight="false" outlineLevel="0" collapsed="false">
      <c r="A1203" s="131"/>
      <c r="B1203" s="108"/>
      <c r="C1203" s="108"/>
      <c r="D1203" s="108"/>
      <c r="E1203" s="108"/>
      <c r="F1203" s="132"/>
      <c r="G1203" s="132"/>
      <c r="H1203" s="132"/>
    </row>
    <row r="1204" s="133" customFormat="true" ht="15.75" hidden="false" customHeight="false" outlineLevel="0" collapsed="false">
      <c r="A1204" s="131"/>
      <c r="B1204" s="108"/>
      <c r="C1204" s="108"/>
      <c r="D1204" s="108"/>
      <c r="E1204" s="108"/>
      <c r="F1204" s="132"/>
      <c r="G1204" s="132"/>
      <c r="H1204" s="132"/>
    </row>
    <row r="1205" s="133" customFormat="true" ht="15.75" hidden="false" customHeight="false" outlineLevel="0" collapsed="false">
      <c r="A1205" s="131"/>
      <c r="B1205" s="108"/>
      <c r="C1205" s="108"/>
      <c r="D1205" s="108"/>
      <c r="E1205" s="108"/>
      <c r="F1205" s="132"/>
      <c r="G1205" s="132"/>
      <c r="H1205" s="132"/>
    </row>
    <row r="1206" s="133" customFormat="true" ht="15.75" hidden="false" customHeight="false" outlineLevel="0" collapsed="false">
      <c r="A1206" s="131"/>
      <c r="B1206" s="108"/>
      <c r="C1206" s="108"/>
      <c r="D1206" s="108"/>
      <c r="E1206" s="108"/>
      <c r="F1206" s="132"/>
      <c r="G1206" s="132"/>
      <c r="H1206" s="132"/>
    </row>
    <row r="1207" s="133" customFormat="true" ht="15.75" hidden="false" customHeight="false" outlineLevel="0" collapsed="false">
      <c r="A1207" s="131"/>
      <c r="B1207" s="108"/>
      <c r="C1207" s="108"/>
      <c r="D1207" s="108"/>
      <c r="E1207" s="108"/>
      <c r="F1207" s="132"/>
      <c r="G1207" s="132"/>
      <c r="H1207" s="132"/>
    </row>
    <row r="1208" s="133" customFormat="true" ht="15.75" hidden="false" customHeight="false" outlineLevel="0" collapsed="false">
      <c r="A1208" s="131"/>
      <c r="B1208" s="108"/>
      <c r="C1208" s="108"/>
      <c r="D1208" s="108"/>
      <c r="E1208" s="108"/>
      <c r="F1208" s="132"/>
      <c r="G1208" s="132"/>
      <c r="H1208" s="132"/>
    </row>
    <row r="1209" s="133" customFormat="true" ht="15.75" hidden="false" customHeight="false" outlineLevel="0" collapsed="false">
      <c r="A1209" s="131"/>
      <c r="B1209" s="108"/>
      <c r="C1209" s="108"/>
      <c r="D1209" s="108"/>
      <c r="E1209" s="108"/>
      <c r="F1209" s="132"/>
      <c r="G1209" s="132"/>
      <c r="H1209" s="132"/>
    </row>
    <row r="1210" s="133" customFormat="true" ht="15.75" hidden="false" customHeight="false" outlineLevel="0" collapsed="false">
      <c r="A1210" s="131"/>
      <c r="B1210" s="108"/>
      <c r="C1210" s="108"/>
      <c r="D1210" s="108"/>
      <c r="E1210" s="108"/>
      <c r="F1210" s="132"/>
      <c r="G1210" s="132"/>
      <c r="H1210" s="132"/>
    </row>
    <row r="1211" s="133" customFormat="true" ht="15.75" hidden="false" customHeight="false" outlineLevel="0" collapsed="false">
      <c r="A1211" s="131"/>
      <c r="B1211" s="108"/>
      <c r="C1211" s="108"/>
      <c r="D1211" s="108"/>
      <c r="E1211" s="108"/>
      <c r="F1211" s="132"/>
      <c r="G1211" s="132"/>
      <c r="H1211" s="132"/>
    </row>
    <row r="1212" s="133" customFormat="true" ht="15.75" hidden="false" customHeight="false" outlineLevel="0" collapsed="false">
      <c r="A1212" s="131"/>
      <c r="B1212" s="108"/>
      <c r="C1212" s="108"/>
      <c r="D1212" s="108"/>
      <c r="E1212" s="108"/>
      <c r="F1212" s="132"/>
      <c r="G1212" s="132"/>
      <c r="H1212" s="132"/>
    </row>
    <row r="1213" s="133" customFormat="true" ht="15.75" hidden="false" customHeight="false" outlineLevel="0" collapsed="false">
      <c r="A1213" s="131"/>
      <c r="B1213" s="108"/>
      <c r="C1213" s="108"/>
      <c r="D1213" s="108"/>
      <c r="E1213" s="108"/>
      <c r="F1213" s="132"/>
      <c r="G1213" s="132"/>
      <c r="H1213" s="132"/>
    </row>
    <row r="1214" s="133" customFormat="true" ht="15.75" hidden="false" customHeight="false" outlineLevel="0" collapsed="false">
      <c r="A1214" s="131"/>
      <c r="B1214" s="108"/>
      <c r="C1214" s="108"/>
      <c r="D1214" s="108"/>
      <c r="E1214" s="108"/>
      <c r="F1214" s="132"/>
      <c r="G1214" s="132"/>
      <c r="H1214" s="132"/>
    </row>
    <row r="1215" s="133" customFormat="true" ht="15.75" hidden="false" customHeight="false" outlineLevel="0" collapsed="false">
      <c r="A1215" s="131"/>
      <c r="B1215" s="108"/>
      <c r="C1215" s="108"/>
      <c r="D1215" s="108"/>
      <c r="E1215" s="108"/>
      <c r="F1215" s="132"/>
      <c r="G1215" s="132"/>
      <c r="H1215" s="132"/>
    </row>
    <row r="1216" s="133" customFormat="true" ht="15.75" hidden="false" customHeight="false" outlineLevel="0" collapsed="false">
      <c r="A1216" s="131"/>
      <c r="B1216" s="108"/>
      <c r="C1216" s="108"/>
      <c r="D1216" s="108"/>
      <c r="E1216" s="108"/>
      <c r="F1216" s="132"/>
      <c r="G1216" s="132"/>
      <c r="H1216" s="132"/>
    </row>
    <row r="1217" s="133" customFormat="true" ht="15.75" hidden="false" customHeight="false" outlineLevel="0" collapsed="false">
      <c r="A1217" s="131"/>
      <c r="B1217" s="108"/>
      <c r="C1217" s="108"/>
      <c r="D1217" s="108"/>
      <c r="E1217" s="108"/>
      <c r="F1217" s="132"/>
      <c r="G1217" s="132"/>
      <c r="H1217" s="132"/>
    </row>
    <row r="1218" s="133" customFormat="true" ht="15.75" hidden="false" customHeight="false" outlineLevel="0" collapsed="false">
      <c r="A1218" s="131"/>
      <c r="B1218" s="108"/>
      <c r="C1218" s="108"/>
      <c r="D1218" s="108"/>
      <c r="E1218" s="108"/>
      <c r="F1218" s="132"/>
      <c r="G1218" s="132"/>
      <c r="H1218" s="132"/>
    </row>
    <row r="1219" s="133" customFormat="true" ht="15.75" hidden="false" customHeight="false" outlineLevel="0" collapsed="false">
      <c r="A1219" s="131"/>
      <c r="B1219" s="108"/>
      <c r="C1219" s="108"/>
      <c r="D1219" s="108"/>
      <c r="E1219" s="108"/>
      <c r="F1219" s="132"/>
      <c r="G1219" s="132"/>
      <c r="H1219" s="132"/>
    </row>
    <row r="1220" s="133" customFormat="true" ht="15.75" hidden="false" customHeight="false" outlineLevel="0" collapsed="false">
      <c r="A1220" s="131"/>
      <c r="B1220" s="108"/>
      <c r="C1220" s="108"/>
      <c r="D1220" s="108"/>
      <c r="E1220" s="108"/>
      <c r="F1220" s="132"/>
      <c r="G1220" s="132"/>
      <c r="H1220" s="132"/>
    </row>
    <row r="1221" s="133" customFormat="true" ht="15.75" hidden="false" customHeight="false" outlineLevel="0" collapsed="false">
      <c r="A1221" s="131"/>
      <c r="B1221" s="108"/>
      <c r="C1221" s="108"/>
      <c r="D1221" s="108"/>
      <c r="E1221" s="108"/>
      <c r="F1221" s="132"/>
      <c r="G1221" s="132"/>
      <c r="H1221" s="132"/>
    </row>
    <row r="1222" s="133" customFormat="true" ht="15.75" hidden="false" customHeight="false" outlineLevel="0" collapsed="false">
      <c r="A1222" s="131"/>
      <c r="B1222" s="108"/>
      <c r="C1222" s="108"/>
      <c r="D1222" s="108"/>
      <c r="E1222" s="108"/>
      <c r="F1222" s="132"/>
      <c r="G1222" s="132"/>
      <c r="H1222" s="132"/>
    </row>
    <row r="1223" s="133" customFormat="true" ht="15.75" hidden="false" customHeight="false" outlineLevel="0" collapsed="false">
      <c r="A1223" s="131"/>
      <c r="B1223" s="108"/>
      <c r="C1223" s="108"/>
      <c r="D1223" s="108"/>
      <c r="E1223" s="108"/>
      <c r="F1223" s="132"/>
      <c r="G1223" s="132"/>
      <c r="H1223" s="132"/>
    </row>
    <row r="1224" s="133" customFormat="true" ht="15.75" hidden="false" customHeight="false" outlineLevel="0" collapsed="false">
      <c r="A1224" s="131"/>
      <c r="B1224" s="108"/>
      <c r="C1224" s="108"/>
      <c r="D1224" s="108"/>
      <c r="E1224" s="108"/>
      <c r="F1224" s="132"/>
      <c r="G1224" s="132"/>
      <c r="H1224" s="132"/>
    </row>
    <row r="1225" s="133" customFormat="true" ht="15.75" hidden="false" customHeight="false" outlineLevel="0" collapsed="false">
      <c r="A1225" s="131"/>
      <c r="B1225" s="108"/>
      <c r="C1225" s="108"/>
      <c r="D1225" s="108"/>
      <c r="E1225" s="108"/>
      <c r="F1225" s="132"/>
      <c r="G1225" s="132"/>
      <c r="H1225" s="132"/>
    </row>
    <row r="1226" s="133" customFormat="true" ht="15.75" hidden="false" customHeight="false" outlineLevel="0" collapsed="false">
      <c r="A1226" s="131"/>
      <c r="B1226" s="108"/>
      <c r="C1226" s="108"/>
      <c r="D1226" s="108"/>
      <c r="E1226" s="108"/>
      <c r="F1226" s="132"/>
      <c r="G1226" s="132"/>
      <c r="H1226" s="132"/>
    </row>
    <row r="1227" s="133" customFormat="true" ht="15.75" hidden="false" customHeight="false" outlineLevel="0" collapsed="false">
      <c r="A1227" s="131"/>
      <c r="B1227" s="108"/>
      <c r="C1227" s="108"/>
      <c r="D1227" s="108"/>
      <c r="E1227" s="108"/>
      <c r="F1227" s="132"/>
      <c r="G1227" s="132"/>
      <c r="H1227" s="132"/>
    </row>
    <row r="1228" s="133" customFormat="true" ht="15.75" hidden="false" customHeight="false" outlineLevel="0" collapsed="false">
      <c r="A1228" s="131"/>
      <c r="B1228" s="108"/>
      <c r="C1228" s="108"/>
      <c r="D1228" s="108"/>
      <c r="E1228" s="108"/>
      <c r="F1228" s="132"/>
      <c r="G1228" s="132"/>
      <c r="H1228" s="132"/>
    </row>
    <row r="1229" s="133" customFormat="true" ht="15.75" hidden="false" customHeight="false" outlineLevel="0" collapsed="false">
      <c r="A1229" s="131"/>
      <c r="B1229" s="108"/>
      <c r="C1229" s="108"/>
      <c r="D1229" s="108"/>
      <c r="E1229" s="108"/>
      <c r="F1229" s="132"/>
      <c r="G1229" s="132"/>
      <c r="H1229" s="132"/>
    </row>
    <row r="1230" s="133" customFormat="true" ht="15.75" hidden="false" customHeight="false" outlineLevel="0" collapsed="false">
      <c r="A1230" s="131"/>
      <c r="B1230" s="108"/>
      <c r="C1230" s="108"/>
      <c r="D1230" s="108"/>
      <c r="E1230" s="108"/>
      <c r="F1230" s="132"/>
      <c r="G1230" s="132"/>
      <c r="H1230" s="132"/>
    </row>
    <row r="1231" s="133" customFormat="true" ht="15.75" hidden="false" customHeight="false" outlineLevel="0" collapsed="false">
      <c r="A1231" s="131"/>
      <c r="B1231" s="108"/>
      <c r="C1231" s="108"/>
      <c r="D1231" s="108"/>
      <c r="E1231" s="108"/>
      <c r="F1231" s="132"/>
      <c r="G1231" s="132"/>
      <c r="H1231" s="132"/>
    </row>
    <row r="1232" s="133" customFormat="true" ht="15.75" hidden="false" customHeight="false" outlineLevel="0" collapsed="false">
      <c r="A1232" s="131"/>
      <c r="B1232" s="108"/>
      <c r="C1232" s="108"/>
      <c r="D1232" s="108"/>
      <c r="E1232" s="108"/>
      <c r="F1232" s="132"/>
      <c r="G1232" s="132"/>
      <c r="H1232" s="132"/>
    </row>
    <row r="1233" s="133" customFormat="true" ht="15.75" hidden="false" customHeight="false" outlineLevel="0" collapsed="false">
      <c r="A1233" s="131"/>
      <c r="B1233" s="108"/>
      <c r="C1233" s="108"/>
      <c r="D1233" s="108"/>
      <c r="E1233" s="108"/>
      <c r="F1233" s="132"/>
      <c r="G1233" s="132"/>
      <c r="H1233" s="132"/>
    </row>
    <row r="1234" s="133" customFormat="true" ht="15.75" hidden="false" customHeight="false" outlineLevel="0" collapsed="false">
      <c r="A1234" s="131"/>
      <c r="B1234" s="108"/>
      <c r="C1234" s="108"/>
      <c r="D1234" s="108"/>
      <c r="E1234" s="108"/>
      <c r="F1234" s="132"/>
      <c r="G1234" s="132"/>
      <c r="H1234" s="132"/>
    </row>
  </sheetData>
  <mergeCells count="19">
    <mergeCell ref="E1:H1"/>
    <mergeCell ref="E3:H3"/>
    <mergeCell ref="A6:H6"/>
    <mergeCell ref="A9:A10"/>
    <mergeCell ref="B9:B10"/>
    <mergeCell ref="C9:C10"/>
    <mergeCell ref="D9:D10"/>
    <mergeCell ref="E9:E10"/>
    <mergeCell ref="F9:F10"/>
    <mergeCell ref="G9:G10"/>
    <mergeCell ref="H9:H10"/>
    <mergeCell ref="A718:B718"/>
    <mergeCell ref="G718:H718"/>
    <mergeCell ref="G719:H719"/>
    <mergeCell ref="A720:B720"/>
    <mergeCell ref="C720:F720"/>
    <mergeCell ref="A721:C721"/>
    <mergeCell ref="G721:H721"/>
    <mergeCell ref="G722:H722"/>
  </mergeCells>
  <hyperlinks>
    <hyperlink ref="A186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43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100" zoomScalePageLayoutView="59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6.99"/>
    <col collapsed="false" customWidth="true" hidden="false" outlineLevel="0" max="2" min="2" style="1" width="57.99"/>
    <col collapsed="false" customWidth="true" hidden="false" outlineLevel="0" max="3" min="3" style="135" width="15.85"/>
    <col collapsed="false" customWidth="true" hidden="false" outlineLevel="0" max="4" min="4" style="135" width="6.28"/>
    <col collapsed="false" customWidth="true" hidden="false" outlineLevel="0" max="5" min="5" style="135" width="6.41"/>
    <col collapsed="false" customWidth="true" hidden="false" outlineLevel="0" max="6" min="6" style="135" width="6.7"/>
    <col collapsed="false" customWidth="true" hidden="false" outlineLevel="0" max="7" min="7" style="136" width="14.99"/>
    <col collapsed="false" customWidth="true" hidden="false" outlineLevel="0" max="8" min="8" style="136" width="13.14"/>
    <col collapsed="false" customWidth="true" hidden="false" outlineLevel="0" max="9" min="9" style="136" width="13.85"/>
    <col collapsed="false" customWidth="false" hidden="false" outlineLevel="0" max="257" min="10" style="1" width="9.14"/>
  </cols>
  <sheetData>
    <row r="1" customFormat="false" ht="111.75" hidden="false" customHeight="true" outlineLevel="0" collapsed="false">
      <c r="G1" s="37" t="s">
        <v>1014</v>
      </c>
      <c r="H1" s="37"/>
      <c r="I1" s="37"/>
      <c r="J1" s="40"/>
    </row>
    <row r="3" customFormat="false" ht="107.25" hidden="false" customHeight="true" outlineLevel="0" collapsed="false">
      <c r="B3" s="112"/>
      <c r="C3" s="137"/>
      <c r="D3" s="138"/>
      <c r="E3" s="138"/>
      <c r="F3" s="138"/>
      <c r="G3" s="139" t="s">
        <v>1015</v>
      </c>
      <c r="H3" s="139"/>
      <c r="I3" s="139"/>
    </row>
    <row r="4" customFormat="false" ht="13.5" hidden="false" customHeight="true" outlineLevel="0" collapsed="false">
      <c r="B4" s="112"/>
      <c r="C4" s="137"/>
      <c r="D4" s="138"/>
      <c r="E4" s="138"/>
      <c r="F4" s="138"/>
      <c r="G4" s="139"/>
      <c r="H4" s="139"/>
      <c r="I4" s="139"/>
    </row>
    <row r="5" customFormat="false" ht="12.75" hidden="false" customHeight="true" outlineLevel="0" collapsed="false">
      <c r="B5" s="112"/>
      <c r="C5" s="137"/>
      <c r="D5" s="138"/>
      <c r="E5" s="138"/>
      <c r="F5" s="138"/>
      <c r="G5" s="140"/>
      <c r="H5" s="140"/>
      <c r="I5" s="140"/>
    </row>
    <row r="6" s="17" customFormat="true" ht="100.5" hidden="false" customHeight="true" outlineLevel="0" collapsed="false">
      <c r="A6" s="6" t="s">
        <v>1016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B7" s="110"/>
      <c r="C7" s="33"/>
      <c r="D7" s="33"/>
      <c r="E7" s="33"/>
      <c r="F7" s="33"/>
      <c r="G7" s="141"/>
      <c r="H7" s="141"/>
      <c r="I7" s="141"/>
    </row>
    <row r="8" customFormat="false" ht="16.5" hidden="false" customHeight="true" outlineLevel="0" collapsed="false">
      <c r="B8" s="110"/>
      <c r="C8" s="33"/>
      <c r="D8" s="33"/>
      <c r="E8" s="33"/>
      <c r="F8" s="33"/>
      <c r="G8" s="141"/>
      <c r="H8" s="141"/>
      <c r="I8" s="141" t="s">
        <v>4</v>
      </c>
    </row>
    <row r="9" s="29" customFormat="true" ht="12.75" hidden="false" customHeight="true" outlineLevel="0" collapsed="false">
      <c r="A9" s="8" t="s">
        <v>5</v>
      </c>
      <c r="B9" s="8" t="s">
        <v>1017</v>
      </c>
      <c r="C9" s="54" t="s">
        <v>61</v>
      </c>
      <c r="D9" s="54" t="s">
        <v>59</v>
      </c>
      <c r="E9" s="54" t="s">
        <v>60</v>
      </c>
      <c r="F9" s="54" t="s">
        <v>62</v>
      </c>
      <c r="G9" s="9" t="s">
        <v>63</v>
      </c>
      <c r="H9" s="9" t="s">
        <v>64</v>
      </c>
      <c r="I9" s="9" t="s">
        <v>65</v>
      </c>
    </row>
    <row r="10" s="142" customFormat="true" ht="36.75" hidden="false" customHeight="true" outlineLevel="0" collapsed="false">
      <c r="A10" s="8"/>
      <c r="B10" s="8"/>
      <c r="C10" s="54"/>
      <c r="D10" s="54"/>
      <c r="E10" s="54"/>
      <c r="F10" s="54"/>
      <c r="G10" s="9"/>
      <c r="H10" s="9"/>
      <c r="I10" s="9"/>
    </row>
    <row r="11" s="145" customFormat="true" ht="15.75" hidden="false" customHeight="false" outlineLevel="0" collapsed="false">
      <c r="A11" s="143"/>
      <c r="B11" s="144" t="s">
        <v>66</v>
      </c>
      <c r="C11" s="143"/>
      <c r="D11" s="143"/>
      <c r="E11" s="143"/>
      <c r="F11" s="143"/>
      <c r="G11" s="78" t="n">
        <f aca="false">G12+G169+G199+G215+G230+G303+G315+G331+G351+G395+G432+G448+G503+G477+G492</f>
        <v>2224602.3</v>
      </c>
      <c r="H11" s="78" t="n">
        <f aca="false">H12+H169+H199+H215+H230+H303+H315+H331+H351+H395+H432+H448+H503+H477+H492</f>
        <v>2234297.5</v>
      </c>
      <c r="I11" s="78" t="n">
        <f aca="false">I12+I169+I199+I215+I230+I303+I315+I331+I351+I395+I432+I448+I503+I477+I492</f>
        <v>2338666.8</v>
      </c>
    </row>
    <row r="12" s="145" customFormat="true" ht="35.25" hidden="false" customHeight="true" outlineLevel="0" collapsed="false">
      <c r="A12" s="64" t="n">
        <v>1</v>
      </c>
      <c r="B12" s="146" t="s">
        <v>1018</v>
      </c>
      <c r="C12" s="143" t="s">
        <v>376</v>
      </c>
      <c r="D12" s="143"/>
      <c r="E12" s="143"/>
      <c r="F12" s="143"/>
      <c r="G12" s="78" t="n">
        <f aca="false">G13+G40+G108+G133+G153</f>
        <v>979544.6</v>
      </c>
      <c r="H12" s="78" t="n">
        <f aca="false">H13+H40+H108+H133+H153</f>
        <v>993467.3</v>
      </c>
      <c r="I12" s="78" t="n">
        <f aca="false">I13+I40+I108+I133+I153</f>
        <v>990180.2</v>
      </c>
    </row>
    <row r="13" s="145" customFormat="true" ht="15.75" hidden="false" customHeight="false" outlineLevel="0" collapsed="false">
      <c r="A13" s="64" t="s">
        <v>1019</v>
      </c>
      <c r="B13" s="146" t="s">
        <v>1020</v>
      </c>
      <c r="C13" s="143" t="s">
        <v>378</v>
      </c>
      <c r="D13" s="143"/>
      <c r="E13" s="143"/>
      <c r="F13" s="143"/>
      <c r="G13" s="78" t="n">
        <f aca="false">G14+G20+G37+G32+G30+G26</f>
        <v>260755.8</v>
      </c>
      <c r="H13" s="78" t="n">
        <f aca="false">H14+H20+H37+H32+H30+H26</f>
        <v>242846.2</v>
      </c>
      <c r="I13" s="78" t="n">
        <f aca="false">I14+I20+I37+I32+I30+I26</f>
        <v>252709.5</v>
      </c>
    </row>
    <row r="14" s="29" customFormat="true" ht="31.5" hidden="false" customHeight="false" outlineLevel="0" collapsed="false">
      <c r="A14" s="60"/>
      <c r="B14" s="74" t="s">
        <v>715</v>
      </c>
      <c r="C14" s="71" t="s">
        <v>716</v>
      </c>
      <c r="D14" s="71"/>
      <c r="E14" s="71"/>
      <c r="F14" s="71"/>
      <c r="G14" s="81" t="n">
        <f aca="false">G15+G18+G16+G19</f>
        <v>200367.8</v>
      </c>
      <c r="H14" s="81" t="n">
        <f aca="false">H15+H18+H16+H19</f>
        <v>205394.4</v>
      </c>
      <c r="I14" s="81" t="n">
        <f aca="false">I15+I18+I16+I19</f>
        <v>213669.4</v>
      </c>
    </row>
    <row r="15" s="29" customFormat="true" ht="94.5" hidden="false" customHeight="false" outlineLevel="0" collapsed="false">
      <c r="A15" s="60"/>
      <c r="B15" s="74" t="s">
        <v>161</v>
      </c>
      <c r="C15" s="71" t="s">
        <v>717</v>
      </c>
      <c r="D15" s="71" t="s">
        <v>122</v>
      </c>
      <c r="E15" s="71" t="s">
        <v>70</v>
      </c>
      <c r="F15" s="71" t="s">
        <v>79</v>
      </c>
      <c r="G15" s="81" t="n">
        <f aca="false">'распред.5'!F276</f>
        <v>54723.9</v>
      </c>
      <c r="H15" s="81" t="n">
        <f aca="false">'распред.5'!G276</f>
        <v>52619</v>
      </c>
      <c r="I15" s="81" t="n">
        <f aca="false">'распред.5'!H276</f>
        <v>52619</v>
      </c>
    </row>
    <row r="16" s="29" customFormat="true" ht="63" hidden="false" customHeight="false" outlineLevel="0" collapsed="false">
      <c r="A16" s="60"/>
      <c r="B16" s="74" t="s">
        <v>488</v>
      </c>
      <c r="C16" s="71" t="s">
        <v>717</v>
      </c>
      <c r="D16" s="71" t="s">
        <v>122</v>
      </c>
      <c r="E16" s="71" t="s">
        <v>70</v>
      </c>
      <c r="F16" s="71" t="s">
        <v>477</v>
      </c>
      <c r="G16" s="81" t="n">
        <f aca="false">'распред.5'!F277</f>
        <v>7114.1</v>
      </c>
      <c r="H16" s="81" t="n">
        <f aca="false">'распред.5'!G277</f>
        <v>6840.4</v>
      </c>
      <c r="I16" s="81" t="n">
        <f aca="false">'распред.5'!H277</f>
        <v>6840.4</v>
      </c>
    </row>
    <row r="17" s="29" customFormat="true" ht="78.75" hidden="true" customHeight="false" outlineLevel="0" collapsed="false">
      <c r="A17" s="60"/>
      <c r="B17" s="74" t="s">
        <v>721</v>
      </c>
      <c r="C17" s="71" t="s">
        <v>719</v>
      </c>
      <c r="D17" s="71" t="s">
        <v>122</v>
      </c>
      <c r="E17" s="71" t="s">
        <v>70</v>
      </c>
      <c r="F17" s="71" t="s">
        <v>84</v>
      </c>
      <c r="G17" s="81"/>
      <c r="H17" s="81"/>
      <c r="I17" s="81"/>
    </row>
    <row r="18" s="29" customFormat="true" ht="141.75" hidden="false" customHeight="false" outlineLevel="0" collapsed="false">
      <c r="A18" s="60"/>
      <c r="B18" s="74" t="s">
        <v>1021</v>
      </c>
      <c r="C18" s="71" t="s">
        <v>719</v>
      </c>
      <c r="D18" s="71" t="s">
        <v>122</v>
      </c>
      <c r="E18" s="71" t="s">
        <v>70</v>
      </c>
      <c r="F18" s="71" t="s">
        <v>79</v>
      </c>
      <c r="G18" s="81" t="n">
        <f aca="false">'распред.5'!F278</f>
        <v>120800</v>
      </c>
      <c r="H18" s="81" t="n">
        <f aca="false">'распред.5'!G278</f>
        <v>127320</v>
      </c>
      <c r="I18" s="81" t="n">
        <f aca="false">'распред.5'!H278</f>
        <v>134544</v>
      </c>
    </row>
    <row r="19" s="29" customFormat="true" ht="94.5" hidden="false" customHeight="false" outlineLevel="0" collapsed="false">
      <c r="A19" s="60"/>
      <c r="B19" s="74" t="s">
        <v>730</v>
      </c>
      <c r="C19" s="71" t="s">
        <v>719</v>
      </c>
      <c r="D19" s="71" t="s">
        <v>122</v>
      </c>
      <c r="E19" s="71" t="s">
        <v>70</v>
      </c>
      <c r="F19" s="71" t="s">
        <v>477</v>
      </c>
      <c r="G19" s="81" t="n">
        <f aca="false">'распред.5'!F279</f>
        <v>17729.8</v>
      </c>
      <c r="H19" s="81" t="n">
        <f aca="false">'распред.5'!G279</f>
        <v>18615</v>
      </c>
      <c r="I19" s="81" t="n">
        <f aca="false">'распред.5'!H279</f>
        <v>19666</v>
      </c>
    </row>
    <row r="20" s="29" customFormat="true" ht="47.25" hidden="false" customHeight="false" outlineLevel="0" collapsed="false">
      <c r="A20" s="60"/>
      <c r="B20" s="74" t="s">
        <v>379</v>
      </c>
      <c r="C20" s="71" t="s">
        <v>380</v>
      </c>
      <c r="D20" s="71"/>
      <c r="E20" s="71"/>
      <c r="F20" s="71"/>
      <c r="G20" s="81" t="n">
        <f aca="false">G21+G23+G24+G22+G25</f>
        <v>56279.8</v>
      </c>
      <c r="H20" s="81" t="n">
        <f aca="false">H21+H23+H24+H22+H25</f>
        <v>36678.9</v>
      </c>
      <c r="I20" s="81" t="n">
        <f aca="false">I21+I23+I24+I22+I25</f>
        <v>38236.4</v>
      </c>
    </row>
    <row r="21" s="29" customFormat="true" ht="47.25" hidden="false" customHeight="false" outlineLevel="0" collapsed="false">
      <c r="A21" s="60"/>
      <c r="B21" s="74" t="s">
        <v>163</v>
      </c>
      <c r="C21" s="71" t="s">
        <v>381</v>
      </c>
      <c r="D21" s="71" t="s">
        <v>122</v>
      </c>
      <c r="E21" s="71" t="s">
        <v>70</v>
      </c>
      <c r="F21" s="71" t="s">
        <v>84</v>
      </c>
      <c r="G21" s="81" t="n">
        <f aca="false">'распред.5'!F281</f>
        <v>28745.8</v>
      </c>
      <c r="H21" s="81" t="n">
        <f aca="false">'распред.5'!G281</f>
        <v>29870.4</v>
      </c>
      <c r="I21" s="81" t="n">
        <f aca="false">'распред.5'!H281</f>
        <v>31023</v>
      </c>
    </row>
    <row r="22" s="29" customFormat="true" ht="63" hidden="false" customHeight="false" outlineLevel="0" collapsed="false">
      <c r="A22" s="60"/>
      <c r="B22" s="74" t="s">
        <v>488</v>
      </c>
      <c r="C22" s="71" t="s">
        <v>381</v>
      </c>
      <c r="D22" s="71" t="s">
        <v>122</v>
      </c>
      <c r="E22" s="71" t="s">
        <v>70</v>
      </c>
      <c r="F22" s="71" t="s">
        <v>477</v>
      </c>
      <c r="G22" s="81" t="n">
        <f aca="false">'распред.5'!F282</f>
        <v>21888</v>
      </c>
      <c r="H22" s="81" t="n">
        <f aca="false">'распред.5'!G282</f>
        <v>2050</v>
      </c>
      <c r="I22" s="81" t="n">
        <f aca="false">'распред.5'!H282</f>
        <v>2244.6</v>
      </c>
    </row>
    <row r="23" s="29" customFormat="true" ht="47.25" hidden="false" customHeight="false" outlineLevel="0" collapsed="false">
      <c r="A23" s="60"/>
      <c r="B23" s="74" t="s">
        <v>164</v>
      </c>
      <c r="C23" s="71" t="s">
        <v>381</v>
      </c>
      <c r="D23" s="71" t="s">
        <v>122</v>
      </c>
      <c r="E23" s="71" t="s">
        <v>70</v>
      </c>
      <c r="F23" s="71" t="s">
        <v>113</v>
      </c>
      <c r="G23" s="81" t="n">
        <f aca="false">'распред.5'!F283</f>
        <v>1230</v>
      </c>
      <c r="H23" s="81" t="n">
        <f aca="false">'распред.5'!G283</f>
        <v>500</v>
      </c>
      <c r="I23" s="81" t="n">
        <f aca="false">'распред.5'!H283</f>
        <v>500</v>
      </c>
    </row>
    <row r="24" s="29" customFormat="true" ht="94.5" hidden="false" customHeight="false" outlineLevel="0" collapsed="false">
      <c r="A24" s="60"/>
      <c r="B24" s="74" t="s">
        <v>950</v>
      </c>
      <c r="C24" s="71" t="s">
        <v>724</v>
      </c>
      <c r="D24" s="71" t="s">
        <v>122</v>
      </c>
      <c r="E24" s="71" t="s">
        <v>70</v>
      </c>
      <c r="F24" s="71" t="s">
        <v>84</v>
      </c>
      <c r="G24" s="81" t="n">
        <f aca="false">'распред.5'!F285</f>
        <v>2874</v>
      </c>
      <c r="H24" s="81" t="n">
        <f aca="false">'распред.5'!G285</f>
        <v>2638.5</v>
      </c>
      <c r="I24" s="81" t="n">
        <f aca="false">'распред.5'!H285</f>
        <v>2756.8</v>
      </c>
    </row>
    <row r="25" s="29" customFormat="true" ht="94.5" hidden="false" customHeight="false" outlineLevel="0" collapsed="false">
      <c r="A25" s="60"/>
      <c r="B25" s="74" t="s">
        <v>730</v>
      </c>
      <c r="C25" s="71" t="s">
        <v>724</v>
      </c>
      <c r="D25" s="71" t="s">
        <v>122</v>
      </c>
      <c r="E25" s="71" t="s">
        <v>70</v>
      </c>
      <c r="F25" s="71" t="s">
        <v>477</v>
      </c>
      <c r="G25" s="81" t="n">
        <f aca="false">'распред.5'!F286</f>
        <v>1542</v>
      </c>
      <c r="H25" s="81" t="n">
        <f aca="false">'распред.5'!G286</f>
        <v>1620</v>
      </c>
      <c r="I25" s="81" t="n">
        <f aca="false">'распред.5'!H286</f>
        <v>1712</v>
      </c>
    </row>
    <row r="26" s="29" customFormat="true" ht="47.25" hidden="false" customHeight="false" outlineLevel="0" collapsed="false">
      <c r="A26" s="60"/>
      <c r="B26" s="74" t="s">
        <v>382</v>
      </c>
      <c r="C26" s="71" t="s">
        <v>383</v>
      </c>
      <c r="D26" s="71" t="s">
        <v>122</v>
      </c>
      <c r="E26" s="71" t="s">
        <v>70</v>
      </c>
      <c r="F26" s="71"/>
      <c r="G26" s="81" t="n">
        <f aca="false">G27+G29+G28</f>
        <v>3365</v>
      </c>
      <c r="H26" s="81" t="n">
        <f aca="false">H27+H29+H28</f>
        <v>0</v>
      </c>
      <c r="I26" s="81" t="n">
        <f aca="false">I27+I29+I28</f>
        <v>0</v>
      </c>
    </row>
    <row r="27" s="29" customFormat="true" ht="47.25" hidden="false" customHeight="false" outlineLevel="0" collapsed="false">
      <c r="A27" s="60"/>
      <c r="B27" s="74" t="s">
        <v>163</v>
      </c>
      <c r="C27" s="71" t="s">
        <v>384</v>
      </c>
      <c r="D27" s="71" t="s">
        <v>122</v>
      </c>
      <c r="E27" s="71" t="s">
        <v>70</v>
      </c>
      <c r="F27" s="71" t="s">
        <v>84</v>
      </c>
      <c r="G27" s="81" t="n">
        <f aca="false">'распред.5'!F288</f>
        <v>300</v>
      </c>
      <c r="H27" s="81" t="n">
        <f aca="false">'распред.5'!G288</f>
        <v>0</v>
      </c>
      <c r="I27" s="81" t="n">
        <f aca="false">'распред.5'!H288</f>
        <v>0</v>
      </c>
    </row>
    <row r="28" s="29" customFormat="true" ht="47.25" hidden="false" customHeight="false" outlineLevel="0" collapsed="false">
      <c r="A28" s="60"/>
      <c r="B28" s="74" t="s">
        <v>725</v>
      </c>
      <c r="C28" s="71" t="s">
        <v>726</v>
      </c>
      <c r="D28" s="71" t="s">
        <v>122</v>
      </c>
      <c r="E28" s="71" t="s">
        <v>70</v>
      </c>
      <c r="F28" s="71" t="s">
        <v>84</v>
      </c>
      <c r="G28" s="81" t="n">
        <f aca="false">'распред.5'!F289</f>
        <v>3065</v>
      </c>
      <c r="H28" s="81" t="n">
        <f aca="false">'распред.5'!G289</f>
        <v>0</v>
      </c>
      <c r="I28" s="81" t="n">
        <f aca="false">'распред.5'!H289</f>
        <v>0</v>
      </c>
    </row>
    <row r="29" s="29" customFormat="true" ht="47.25" hidden="true" customHeight="false" outlineLevel="0" collapsed="false">
      <c r="A29" s="60"/>
      <c r="B29" s="74" t="s">
        <v>951</v>
      </c>
      <c r="C29" s="71" t="s">
        <v>386</v>
      </c>
      <c r="D29" s="71" t="s">
        <v>122</v>
      </c>
      <c r="E29" s="71" t="s">
        <v>70</v>
      </c>
      <c r="F29" s="71" t="s">
        <v>84</v>
      </c>
      <c r="G29" s="81" t="n">
        <f aca="false">'распред.5'!F290</f>
        <v>0</v>
      </c>
      <c r="H29" s="81" t="n">
        <f aca="false">'распред.5'!G290</f>
        <v>0</v>
      </c>
      <c r="I29" s="81" t="n">
        <f aca="false">'распред.5'!H290</f>
        <v>0</v>
      </c>
    </row>
    <row r="30" s="29" customFormat="true" ht="31.5" hidden="true" customHeight="false" outlineLevel="0" collapsed="false">
      <c r="A30" s="60"/>
      <c r="B30" s="74" t="s">
        <v>491</v>
      </c>
      <c r="C30" s="71" t="s">
        <v>388</v>
      </c>
      <c r="D30" s="71"/>
      <c r="E30" s="71"/>
      <c r="F30" s="71"/>
      <c r="G30" s="81" t="n">
        <f aca="false">G31</f>
        <v>0</v>
      </c>
      <c r="H30" s="81" t="n">
        <f aca="false">H31</f>
        <v>0</v>
      </c>
      <c r="I30" s="81" t="n">
        <f aca="false">I31</f>
        <v>0</v>
      </c>
    </row>
    <row r="31" s="29" customFormat="true" ht="47.25" hidden="true" customHeight="false" outlineLevel="0" collapsed="false">
      <c r="A31" s="60"/>
      <c r="B31" s="74" t="s">
        <v>163</v>
      </c>
      <c r="C31" s="71" t="s">
        <v>952</v>
      </c>
      <c r="D31" s="71" t="s">
        <v>122</v>
      </c>
      <c r="E31" s="71" t="s">
        <v>70</v>
      </c>
      <c r="F31" s="71" t="s">
        <v>84</v>
      </c>
      <c r="G31" s="81" t="n">
        <f aca="false">'распред.5'!F292</f>
        <v>0</v>
      </c>
      <c r="H31" s="81" t="n">
        <f aca="false">'распред.5'!G292</f>
        <v>0</v>
      </c>
      <c r="I31" s="81" t="n">
        <f aca="false">'распред.5'!H292</f>
        <v>0</v>
      </c>
    </row>
    <row r="32" s="29" customFormat="true" ht="63" hidden="true" customHeight="false" outlineLevel="0" collapsed="false">
      <c r="A32" s="60"/>
      <c r="B32" s="74" t="s">
        <v>727</v>
      </c>
      <c r="C32" s="71" t="s">
        <v>728</v>
      </c>
      <c r="D32" s="71"/>
      <c r="E32" s="71"/>
      <c r="F32" s="71"/>
      <c r="G32" s="81" t="n">
        <f aca="false">G33+G34</f>
        <v>0</v>
      </c>
      <c r="H32" s="81" t="n">
        <f aca="false">H33+H34</f>
        <v>0</v>
      </c>
      <c r="I32" s="81" t="n">
        <f aca="false">I33+I34</f>
        <v>0</v>
      </c>
    </row>
    <row r="33" s="29" customFormat="true" ht="63" hidden="true" customHeight="false" outlineLevel="0" collapsed="false">
      <c r="A33" s="60"/>
      <c r="B33" s="74" t="s">
        <v>953</v>
      </c>
      <c r="C33" s="71" t="s">
        <v>729</v>
      </c>
      <c r="D33" s="71" t="s">
        <v>122</v>
      </c>
      <c r="E33" s="71" t="s">
        <v>70</v>
      </c>
      <c r="F33" s="71" t="s">
        <v>84</v>
      </c>
      <c r="G33" s="81" t="n">
        <f aca="false">'распред.5'!F294</f>
        <v>0</v>
      </c>
      <c r="H33" s="81" t="n">
        <f aca="false">'распред.5'!G294</f>
        <v>0</v>
      </c>
      <c r="I33" s="81" t="n">
        <f aca="false">'распред.5'!H294</f>
        <v>0</v>
      </c>
    </row>
    <row r="34" s="29" customFormat="true" ht="78.75" hidden="true" customHeight="false" outlineLevel="0" collapsed="false">
      <c r="A34" s="60"/>
      <c r="B34" s="74" t="s">
        <v>954</v>
      </c>
      <c r="C34" s="71" t="s">
        <v>729</v>
      </c>
      <c r="D34" s="71" t="s">
        <v>122</v>
      </c>
      <c r="E34" s="71" t="s">
        <v>70</v>
      </c>
      <c r="F34" s="71" t="s">
        <v>477</v>
      </c>
      <c r="G34" s="81" t="n">
        <f aca="false">'распред.5'!F295</f>
        <v>0</v>
      </c>
      <c r="H34" s="81" t="n">
        <f aca="false">'распред.5'!G295</f>
        <v>0</v>
      </c>
      <c r="I34" s="81" t="n">
        <f aca="false">'распред.5'!H295</f>
        <v>0</v>
      </c>
    </row>
    <row r="35" s="29" customFormat="true" ht="47.25" hidden="true" customHeight="false" outlineLevel="0" collapsed="false">
      <c r="A35" s="60"/>
      <c r="B35" s="74" t="s">
        <v>387</v>
      </c>
      <c r="C35" s="71" t="s">
        <v>388</v>
      </c>
      <c r="D35" s="71" t="s">
        <v>122</v>
      </c>
      <c r="E35" s="71" t="s">
        <v>275</v>
      </c>
      <c r="F35" s="71"/>
      <c r="G35" s="81"/>
      <c r="H35" s="81"/>
      <c r="I35" s="81"/>
    </row>
    <row r="36" s="29" customFormat="true" ht="63" hidden="true" customHeight="false" outlineLevel="0" collapsed="false">
      <c r="A36" s="60"/>
      <c r="B36" s="74" t="s">
        <v>350</v>
      </c>
      <c r="C36" s="71" t="s">
        <v>492</v>
      </c>
      <c r="D36" s="71" t="s">
        <v>122</v>
      </c>
      <c r="E36" s="71" t="s">
        <v>275</v>
      </c>
      <c r="F36" s="71" t="s">
        <v>352</v>
      </c>
      <c r="G36" s="81"/>
      <c r="H36" s="81"/>
      <c r="I36" s="81"/>
    </row>
    <row r="37" s="29" customFormat="true" ht="94.5" hidden="false" customHeight="false" outlineLevel="0" collapsed="false">
      <c r="A37" s="60"/>
      <c r="B37" s="74" t="s">
        <v>994</v>
      </c>
      <c r="C37" s="71" t="s">
        <v>732</v>
      </c>
      <c r="D37" s="71"/>
      <c r="E37" s="71"/>
      <c r="F37" s="71"/>
      <c r="G37" s="81" t="n">
        <f aca="false">G38+G39</f>
        <v>743.2</v>
      </c>
      <c r="H37" s="81" t="n">
        <f aca="false">H38+H39</f>
        <v>772.9</v>
      </c>
      <c r="I37" s="81" t="n">
        <f aca="false">I38+I39</f>
        <v>803.7</v>
      </c>
    </row>
    <row r="38" s="29" customFormat="true" ht="94.5" hidden="false" customHeight="false" outlineLevel="0" collapsed="false">
      <c r="A38" s="60"/>
      <c r="B38" s="74" t="s">
        <v>733</v>
      </c>
      <c r="C38" s="71" t="s">
        <v>734</v>
      </c>
      <c r="D38" s="71" t="s">
        <v>204</v>
      </c>
      <c r="E38" s="71" t="s">
        <v>108</v>
      </c>
      <c r="F38" s="71" t="s">
        <v>505</v>
      </c>
      <c r="G38" s="81" t="n">
        <f aca="false">'распред.5'!F620</f>
        <v>648.2</v>
      </c>
      <c r="H38" s="81" t="n">
        <f aca="false">'распред.5'!G620</f>
        <v>674</v>
      </c>
      <c r="I38" s="81" t="n">
        <f aca="false">'распред.5'!H620</f>
        <v>700.9</v>
      </c>
    </row>
    <row r="39" s="29" customFormat="true" ht="110.25" hidden="false" customHeight="false" outlineLevel="0" collapsed="false">
      <c r="A39" s="60"/>
      <c r="B39" s="74" t="s">
        <v>735</v>
      </c>
      <c r="C39" s="71" t="s">
        <v>734</v>
      </c>
      <c r="D39" s="71" t="s">
        <v>204</v>
      </c>
      <c r="E39" s="71" t="s">
        <v>108</v>
      </c>
      <c r="F39" s="71" t="s">
        <v>477</v>
      </c>
      <c r="G39" s="81" t="n">
        <f aca="false">'распред.5'!F621</f>
        <v>95</v>
      </c>
      <c r="H39" s="81" t="n">
        <f aca="false">'распред.5'!G621</f>
        <v>98.9</v>
      </c>
      <c r="I39" s="81" t="n">
        <f aca="false">'распред.5'!H621</f>
        <v>102.8</v>
      </c>
    </row>
    <row r="40" s="145" customFormat="true" ht="31.5" hidden="false" customHeight="false" outlineLevel="0" collapsed="false">
      <c r="A40" s="64" t="s">
        <v>1022</v>
      </c>
      <c r="B40" s="72" t="s">
        <v>1023</v>
      </c>
      <c r="C40" s="77" t="s">
        <v>1024</v>
      </c>
      <c r="D40" s="77"/>
      <c r="E40" s="77"/>
      <c r="F40" s="77"/>
      <c r="G40" s="78" t="n">
        <f aca="false">G41+G47+G71+G80+G83+G60+G95+G102+G86+G98+G105+G89+G92</f>
        <v>567456</v>
      </c>
      <c r="H40" s="78" t="n">
        <f aca="false">H41+H47+H71+H80+H83+H60+H95+H102+H86+H98+H105+H89+H92</f>
        <v>613889.6</v>
      </c>
      <c r="I40" s="78" t="n">
        <f aca="false">I41+I47+I71+I80+I83+I60+I95+I102+I86+I98+I105+I89+I92</f>
        <v>565691</v>
      </c>
    </row>
    <row r="41" s="29" customFormat="true" ht="31.5" hidden="false" customHeight="false" outlineLevel="0" collapsed="false">
      <c r="A41" s="60"/>
      <c r="B41" s="74" t="s">
        <v>737</v>
      </c>
      <c r="C41" s="71" t="s">
        <v>738</v>
      </c>
      <c r="D41" s="71"/>
      <c r="E41" s="71"/>
      <c r="F41" s="71"/>
      <c r="G41" s="81" t="n">
        <f aca="false">G45+G42+G46+G43+G44</f>
        <v>389680</v>
      </c>
      <c r="H41" s="81" t="n">
        <f aca="false">H45+H42+H46+H43+H44</f>
        <v>416096.2</v>
      </c>
      <c r="I41" s="81" t="n">
        <f aca="false">I45+I42+I46+I43+I44</f>
        <v>445544.8</v>
      </c>
    </row>
    <row r="42" s="29" customFormat="true" ht="94.5" hidden="true" customHeight="true" outlineLevel="0" collapsed="false">
      <c r="A42" s="60"/>
      <c r="B42" s="74" t="s">
        <v>161</v>
      </c>
      <c r="C42" s="71" t="s">
        <v>739</v>
      </c>
      <c r="D42" s="71" t="s">
        <v>122</v>
      </c>
      <c r="E42" s="71" t="s">
        <v>100</v>
      </c>
      <c r="F42" s="71" t="s">
        <v>79</v>
      </c>
      <c r="G42" s="81" t="n">
        <f aca="false">'распред.5'!F307</f>
        <v>0</v>
      </c>
      <c r="H42" s="81" t="n">
        <f aca="false">'распред.5'!G307</f>
        <v>0</v>
      </c>
      <c r="I42" s="81" t="n">
        <f aca="false">'распред.5'!H307</f>
        <v>0</v>
      </c>
    </row>
    <row r="43" s="29" customFormat="true" ht="134.25" hidden="true" customHeight="true" outlineLevel="0" collapsed="false">
      <c r="A43" s="60"/>
      <c r="B43" s="74" t="s">
        <v>767</v>
      </c>
      <c r="C43" s="71" t="s">
        <v>955</v>
      </c>
      <c r="D43" s="71" t="s">
        <v>122</v>
      </c>
      <c r="E43" s="71" t="s">
        <v>100</v>
      </c>
      <c r="F43" s="71" t="s">
        <v>79</v>
      </c>
      <c r="G43" s="81" t="n">
        <f aca="false">'распред.5'!F308</f>
        <v>0</v>
      </c>
      <c r="H43" s="81" t="n">
        <f aca="false">'распред.5'!G308</f>
        <v>0</v>
      </c>
      <c r="I43" s="81" t="n">
        <f aca="false">'распред.5'!H308</f>
        <v>0</v>
      </c>
    </row>
    <row r="44" s="29" customFormat="true" ht="95.25" hidden="true" customHeight="true" outlineLevel="0" collapsed="false">
      <c r="A44" s="60"/>
      <c r="B44" s="74" t="s">
        <v>769</v>
      </c>
      <c r="C44" s="71" t="s">
        <v>955</v>
      </c>
      <c r="D44" s="71" t="s">
        <v>122</v>
      </c>
      <c r="E44" s="71" t="s">
        <v>100</v>
      </c>
      <c r="F44" s="71" t="s">
        <v>477</v>
      </c>
      <c r="G44" s="81" t="n">
        <f aca="false">'распред.5'!F309</f>
        <v>0</v>
      </c>
      <c r="H44" s="81" t="n">
        <f aca="false">'распред.5'!G309</f>
        <v>0</v>
      </c>
      <c r="I44" s="81" t="n">
        <f aca="false">'распред.5'!H309</f>
        <v>0</v>
      </c>
    </row>
    <row r="45" s="29" customFormat="true" ht="111" hidden="false" customHeight="true" outlineLevel="0" collapsed="false">
      <c r="A45" s="60"/>
      <c r="B45" s="74" t="s">
        <v>1025</v>
      </c>
      <c r="C45" s="71" t="s">
        <v>741</v>
      </c>
      <c r="D45" s="71" t="s">
        <v>122</v>
      </c>
      <c r="E45" s="71" t="s">
        <v>100</v>
      </c>
      <c r="F45" s="71" t="s">
        <v>79</v>
      </c>
      <c r="G45" s="81" t="n">
        <f aca="false">'распред.5'!F310</f>
        <v>307300</v>
      </c>
      <c r="H45" s="81" t="n">
        <f aca="false">'распред.5'!G310</f>
        <v>328346.2</v>
      </c>
      <c r="I45" s="81" t="n">
        <f aca="false">'распред.5'!H310</f>
        <v>351544.8</v>
      </c>
    </row>
    <row r="46" s="29" customFormat="true" ht="120" hidden="false" customHeight="true" outlineLevel="0" collapsed="false">
      <c r="A46" s="60"/>
      <c r="B46" s="74" t="s">
        <v>960</v>
      </c>
      <c r="C46" s="71" t="s">
        <v>741</v>
      </c>
      <c r="D46" s="71" t="s">
        <v>122</v>
      </c>
      <c r="E46" s="71" t="s">
        <v>100</v>
      </c>
      <c r="F46" s="71" t="s">
        <v>477</v>
      </c>
      <c r="G46" s="81" t="n">
        <f aca="false">'распред.5'!F311</f>
        <v>82380</v>
      </c>
      <c r="H46" s="81" t="n">
        <f aca="false">'распред.5'!G311</f>
        <v>87750</v>
      </c>
      <c r="I46" s="81" t="n">
        <f aca="false">'распред.5'!H311</f>
        <v>94000</v>
      </c>
    </row>
    <row r="47" s="29" customFormat="true" ht="51.75" hidden="false" customHeight="true" outlineLevel="0" collapsed="false">
      <c r="A47" s="60"/>
      <c r="B47" s="74" t="s">
        <v>398</v>
      </c>
      <c r="C47" s="71" t="s">
        <v>399</v>
      </c>
      <c r="D47" s="71"/>
      <c r="E47" s="71"/>
      <c r="F47" s="71"/>
      <c r="G47" s="81" t="n">
        <f aca="false">G48+G50+G52+G49+G53+G59+G51+G56</f>
        <v>104411.6</v>
      </c>
      <c r="H47" s="81" t="n">
        <f aca="false">H48+H50+H52+H49+H53+H59+H51+H56</f>
        <v>48041.1</v>
      </c>
      <c r="I47" s="81" t="n">
        <f aca="false">I48+I50+I52+I49+I53+I59+I51+I56</f>
        <v>61448.1</v>
      </c>
    </row>
    <row r="48" s="29" customFormat="true" ht="72" hidden="false" customHeight="true" outlineLevel="0" collapsed="false">
      <c r="A48" s="60"/>
      <c r="B48" s="74" t="s">
        <v>163</v>
      </c>
      <c r="C48" s="71" t="s">
        <v>400</v>
      </c>
      <c r="D48" s="71" t="s">
        <v>122</v>
      </c>
      <c r="E48" s="71" t="s">
        <v>100</v>
      </c>
      <c r="F48" s="71" t="s">
        <v>84</v>
      </c>
      <c r="G48" s="81" t="n">
        <f aca="false">'распред.5'!F313</f>
        <v>71203.2</v>
      </c>
      <c r="H48" s="81" t="n">
        <f aca="false">'распред.5'!G313</f>
        <v>22942.7</v>
      </c>
      <c r="I48" s="81" t="n">
        <f aca="false">'распред.5'!H313</f>
        <v>34797.7</v>
      </c>
    </row>
    <row r="49" s="29" customFormat="true" ht="74.25" hidden="false" customHeight="true" outlineLevel="0" collapsed="false">
      <c r="A49" s="60"/>
      <c r="B49" s="74" t="s">
        <v>750</v>
      </c>
      <c r="C49" s="71" t="s">
        <v>400</v>
      </c>
      <c r="D49" s="71" t="s">
        <v>122</v>
      </c>
      <c r="E49" s="71" t="s">
        <v>100</v>
      </c>
      <c r="F49" s="71" t="s">
        <v>477</v>
      </c>
      <c r="G49" s="81" t="n">
        <f aca="false">'распред.5'!F314</f>
        <v>10987</v>
      </c>
      <c r="H49" s="81" t="n">
        <f aca="false">'распред.5'!G314</f>
        <v>5171.4</v>
      </c>
      <c r="I49" s="81" t="n">
        <f aca="false">'распред.5'!H314</f>
        <v>5171.4</v>
      </c>
    </row>
    <row r="50" s="29" customFormat="true" ht="47.25" hidden="false" customHeight="false" outlineLevel="0" collapsed="false">
      <c r="A50" s="60"/>
      <c r="B50" s="74" t="s">
        <v>164</v>
      </c>
      <c r="C50" s="71" t="s">
        <v>400</v>
      </c>
      <c r="D50" s="71" t="s">
        <v>122</v>
      </c>
      <c r="E50" s="71" t="s">
        <v>100</v>
      </c>
      <c r="F50" s="71" t="s">
        <v>113</v>
      </c>
      <c r="G50" s="81" t="n">
        <f aca="false">'распред.5'!F315</f>
        <v>3314.6</v>
      </c>
      <c r="H50" s="81" t="n">
        <f aca="false">'распред.5'!G315</f>
        <v>1000</v>
      </c>
      <c r="I50" s="81" t="n">
        <f aca="false">'распред.5'!H315</f>
        <v>1000</v>
      </c>
    </row>
    <row r="51" s="29" customFormat="true" ht="51" hidden="false" customHeight="true" outlineLevel="0" collapsed="false">
      <c r="A51" s="60"/>
      <c r="B51" s="74" t="s">
        <v>163</v>
      </c>
      <c r="C51" s="71" t="s">
        <v>400</v>
      </c>
      <c r="D51" s="71" t="s">
        <v>122</v>
      </c>
      <c r="E51" s="71" t="s">
        <v>275</v>
      </c>
      <c r="F51" s="71" t="s">
        <v>84</v>
      </c>
      <c r="G51" s="81" t="n">
        <f aca="false">'распред.5'!F477</f>
        <v>200</v>
      </c>
      <c r="H51" s="81" t="n">
        <f aca="false">'распред.5'!G477</f>
        <v>0</v>
      </c>
      <c r="I51" s="81" t="n">
        <f aca="false">'распред.5'!H477</f>
        <v>0</v>
      </c>
    </row>
    <row r="52" s="29" customFormat="true" ht="110.25" hidden="false" customHeight="false" outlineLevel="0" collapsed="false">
      <c r="A52" s="60"/>
      <c r="B52" s="74" t="s">
        <v>959</v>
      </c>
      <c r="C52" s="71" t="s">
        <v>744</v>
      </c>
      <c r="D52" s="71" t="s">
        <v>122</v>
      </c>
      <c r="E52" s="71" t="s">
        <v>100</v>
      </c>
      <c r="F52" s="71" t="s">
        <v>84</v>
      </c>
      <c r="G52" s="81" t="n">
        <f aca="false">'распред.5'!F316</f>
        <v>14312.1</v>
      </c>
      <c r="H52" s="81" t="n">
        <f aca="false">'распред.5'!G316</f>
        <v>14244</v>
      </c>
      <c r="I52" s="81" t="n">
        <f aca="false">'распред.5'!H316</f>
        <v>15449</v>
      </c>
    </row>
    <row r="53" s="29" customFormat="true" ht="110.25" hidden="false" customHeight="false" outlineLevel="0" collapsed="false">
      <c r="A53" s="60"/>
      <c r="B53" s="74" t="s">
        <v>960</v>
      </c>
      <c r="C53" s="71" t="s">
        <v>744</v>
      </c>
      <c r="D53" s="71" t="s">
        <v>122</v>
      </c>
      <c r="E53" s="71" t="s">
        <v>100</v>
      </c>
      <c r="F53" s="71" t="s">
        <v>477</v>
      </c>
      <c r="G53" s="81" t="n">
        <f aca="false">'распред.5'!F317</f>
        <v>4394.7</v>
      </c>
      <c r="H53" s="81" t="n">
        <f aca="false">'распред.5'!G317</f>
        <v>4683</v>
      </c>
      <c r="I53" s="81" t="n">
        <f aca="false">'распред.5'!H317</f>
        <v>5030</v>
      </c>
    </row>
    <row r="54" s="29" customFormat="true" ht="78.75" hidden="true" customHeight="false" outlineLevel="0" collapsed="false">
      <c r="A54" s="60"/>
      <c r="B54" s="74" t="s">
        <v>721</v>
      </c>
      <c r="C54" s="71" t="s">
        <v>722</v>
      </c>
      <c r="D54" s="71" t="s">
        <v>122</v>
      </c>
      <c r="E54" s="71" t="s">
        <v>100</v>
      </c>
      <c r="F54" s="71" t="s">
        <v>84</v>
      </c>
      <c r="G54" s="81"/>
      <c r="H54" s="81"/>
      <c r="I54" s="81"/>
    </row>
    <row r="55" s="29" customFormat="true" ht="94.5" hidden="true" customHeight="false" outlineLevel="0" collapsed="false">
      <c r="A55" s="60"/>
      <c r="B55" s="74" t="s">
        <v>745</v>
      </c>
      <c r="C55" s="71" t="s">
        <v>722</v>
      </c>
      <c r="D55" s="71" t="s">
        <v>122</v>
      </c>
      <c r="E55" s="71" t="s">
        <v>100</v>
      </c>
      <c r="F55" s="71" t="s">
        <v>477</v>
      </c>
      <c r="G55" s="81"/>
      <c r="H55" s="81"/>
      <c r="I55" s="81"/>
    </row>
    <row r="56" s="29" customFormat="true" ht="63" hidden="true" customHeight="false" outlineLevel="0" collapsed="false">
      <c r="A56" s="60"/>
      <c r="B56" s="74" t="s">
        <v>416</v>
      </c>
      <c r="C56" s="71" t="s">
        <v>749</v>
      </c>
      <c r="D56" s="71" t="s">
        <v>122</v>
      </c>
      <c r="E56" s="71" t="s">
        <v>100</v>
      </c>
      <c r="F56" s="71" t="s">
        <v>84</v>
      </c>
      <c r="G56" s="81" t="n">
        <f aca="false">'распред.5'!F320</f>
        <v>0</v>
      </c>
      <c r="H56" s="81" t="n">
        <f aca="false">'распред.5'!G320</f>
        <v>0</v>
      </c>
      <c r="I56" s="81" t="n">
        <f aca="false">'распред.5'!H320</f>
        <v>0</v>
      </c>
    </row>
    <row r="57" s="29" customFormat="true" ht="31.5" hidden="true" customHeight="false" outlineLevel="0" collapsed="false">
      <c r="A57" s="60"/>
      <c r="B57" s="74" t="s">
        <v>1026</v>
      </c>
      <c r="C57" s="71" t="s">
        <v>402</v>
      </c>
      <c r="D57" s="71"/>
      <c r="E57" s="71"/>
      <c r="F57" s="71"/>
      <c r="G57" s="81" t="n">
        <f aca="false">G58+G59</f>
        <v>0</v>
      </c>
      <c r="H57" s="81" t="n">
        <f aca="false">H58+H59</f>
        <v>0</v>
      </c>
      <c r="I57" s="81" t="n">
        <f aca="false">I58+I59</f>
        <v>0</v>
      </c>
    </row>
    <row r="58" s="29" customFormat="true" ht="63" hidden="true" customHeight="false" outlineLevel="0" collapsed="false">
      <c r="A58" s="60"/>
      <c r="B58" s="74" t="s">
        <v>403</v>
      </c>
      <c r="C58" s="71" t="s">
        <v>404</v>
      </c>
      <c r="D58" s="71" t="s">
        <v>122</v>
      </c>
      <c r="E58" s="71" t="s">
        <v>100</v>
      </c>
      <c r="F58" s="71" t="s">
        <v>352</v>
      </c>
      <c r="G58" s="81"/>
      <c r="H58" s="81"/>
      <c r="I58" s="81"/>
    </row>
    <row r="59" s="29" customFormat="true" ht="63" hidden="true" customHeight="false" outlineLevel="0" collapsed="false">
      <c r="A59" s="60"/>
      <c r="B59" s="74" t="s">
        <v>350</v>
      </c>
      <c r="C59" s="71" t="s">
        <v>818</v>
      </c>
      <c r="D59" s="71" t="s">
        <v>122</v>
      </c>
      <c r="E59" s="71" t="s">
        <v>275</v>
      </c>
      <c r="F59" s="71" t="s">
        <v>352</v>
      </c>
      <c r="G59" s="81" t="n">
        <f aca="false">'распред.5'!F479</f>
        <v>0</v>
      </c>
      <c r="H59" s="81" t="n">
        <f aca="false">'распред.5'!G479</f>
        <v>0</v>
      </c>
      <c r="I59" s="81" t="n">
        <f aca="false">'распред.5'!H479</f>
        <v>0</v>
      </c>
    </row>
    <row r="60" s="29" customFormat="true" ht="31.5" hidden="false" customHeight="false" outlineLevel="0" collapsed="false">
      <c r="A60" s="60"/>
      <c r="B60" s="74" t="s">
        <v>405</v>
      </c>
      <c r="C60" s="71" t="s">
        <v>406</v>
      </c>
      <c r="D60" s="71"/>
      <c r="E60" s="71"/>
      <c r="F60" s="71"/>
      <c r="G60" s="81" t="n">
        <f aca="false">G66+G64+G65+G67+G70+G62+G69+G68+G63</f>
        <v>14035.6</v>
      </c>
      <c r="H60" s="81" t="n">
        <f aca="false">H66+H64+H65+H67+H70+H62+H69+H68+H63</f>
        <v>96565.8</v>
      </c>
      <c r="I60" s="81" t="n">
        <f aca="false">I66+I64+I65+I67+I70+I62+I69+I68+I63</f>
        <v>5000</v>
      </c>
    </row>
    <row r="61" s="29" customFormat="true" ht="47.25" hidden="true" customHeight="true" outlineLevel="0" collapsed="false">
      <c r="A61" s="60"/>
      <c r="B61" s="74" t="s">
        <v>163</v>
      </c>
      <c r="C61" s="71" t="s">
        <v>407</v>
      </c>
      <c r="D61" s="71" t="s">
        <v>122</v>
      </c>
      <c r="E61" s="71" t="s">
        <v>100</v>
      </c>
      <c r="F61" s="71" t="s">
        <v>84</v>
      </c>
      <c r="G61" s="81"/>
      <c r="H61" s="81"/>
      <c r="I61" s="81"/>
    </row>
    <row r="62" s="29" customFormat="true" ht="47.25" hidden="false" customHeight="false" outlineLevel="0" collapsed="false">
      <c r="A62" s="60"/>
      <c r="B62" s="74" t="s">
        <v>1027</v>
      </c>
      <c r="C62" s="71" t="s">
        <v>407</v>
      </c>
      <c r="D62" s="71" t="s">
        <v>122</v>
      </c>
      <c r="E62" s="71" t="s">
        <v>100</v>
      </c>
      <c r="F62" s="71" t="s">
        <v>84</v>
      </c>
      <c r="G62" s="81" t="n">
        <f aca="false">'распред.5'!F327</f>
        <v>2922.9</v>
      </c>
      <c r="H62" s="81" t="n">
        <f aca="false">'распред.5'!G327</f>
        <v>0</v>
      </c>
      <c r="I62" s="81" t="n">
        <f aca="false">'распред.5'!H327</f>
        <v>0</v>
      </c>
    </row>
    <row r="63" s="29" customFormat="true" ht="63" hidden="true" customHeight="false" outlineLevel="0" collapsed="false">
      <c r="A63" s="60"/>
      <c r="B63" s="74" t="s">
        <v>750</v>
      </c>
      <c r="C63" s="71" t="s">
        <v>407</v>
      </c>
      <c r="D63" s="71" t="s">
        <v>122</v>
      </c>
      <c r="E63" s="71" t="s">
        <v>100</v>
      </c>
      <c r="F63" s="71" t="s">
        <v>477</v>
      </c>
      <c r="G63" s="81"/>
      <c r="H63" s="81"/>
      <c r="I63" s="81"/>
    </row>
    <row r="64" s="29" customFormat="true" ht="47.25" hidden="false" customHeight="false" outlineLevel="0" collapsed="false">
      <c r="A64" s="60"/>
      <c r="B64" s="74" t="s">
        <v>385</v>
      </c>
      <c r="C64" s="71" t="s">
        <v>408</v>
      </c>
      <c r="D64" s="71" t="s">
        <v>122</v>
      </c>
      <c r="E64" s="71" t="s">
        <v>100</v>
      </c>
      <c r="F64" s="71" t="s">
        <v>84</v>
      </c>
      <c r="G64" s="81" t="n">
        <f aca="false">'распред.5'!F330</f>
        <v>2350</v>
      </c>
      <c r="H64" s="81" t="n">
        <f aca="false">'распред.5'!G330</f>
        <v>0</v>
      </c>
      <c r="I64" s="81" t="n">
        <f aca="false">'распред.5'!H330</f>
        <v>0</v>
      </c>
    </row>
    <row r="65" s="29" customFormat="true" ht="63" hidden="true" customHeight="false" outlineLevel="0" collapsed="false">
      <c r="A65" s="60"/>
      <c r="B65" s="74" t="s">
        <v>754</v>
      </c>
      <c r="C65" s="71" t="s">
        <v>408</v>
      </c>
      <c r="D65" s="71" t="s">
        <v>122</v>
      </c>
      <c r="E65" s="71" t="s">
        <v>100</v>
      </c>
      <c r="F65" s="71" t="s">
        <v>477</v>
      </c>
      <c r="G65" s="81" t="n">
        <f aca="false">'распред.5'!F331</f>
        <v>0</v>
      </c>
      <c r="H65" s="81" t="n">
        <f aca="false">'распред.5'!G331</f>
        <v>0</v>
      </c>
      <c r="I65" s="81" t="n">
        <f aca="false">'распред.5'!H331</f>
        <v>0</v>
      </c>
    </row>
    <row r="66" s="29" customFormat="true" ht="63" hidden="true" customHeight="false" outlineLevel="0" collapsed="false">
      <c r="A66" s="60"/>
      <c r="B66" s="74" t="s">
        <v>350</v>
      </c>
      <c r="C66" s="71" t="s">
        <v>1028</v>
      </c>
      <c r="D66" s="71" t="s">
        <v>122</v>
      </c>
      <c r="E66" s="71" t="s">
        <v>275</v>
      </c>
      <c r="F66" s="71" t="s">
        <v>352</v>
      </c>
      <c r="G66" s="81" t="n">
        <f aca="false">'распред.5'!F481</f>
        <v>0</v>
      </c>
      <c r="H66" s="81" t="n">
        <f aca="false">'распред.5'!G481</f>
        <v>0</v>
      </c>
      <c r="I66" s="81" t="n">
        <f aca="false">'распред.5'!H481</f>
        <v>0</v>
      </c>
    </row>
    <row r="67" s="29" customFormat="true" ht="68.25" hidden="false" customHeight="true" outlineLevel="0" collapsed="false">
      <c r="A67" s="60"/>
      <c r="B67" s="74" t="str">
        <f aca="false">'распред.5'!A329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67" s="71" t="s">
        <v>410</v>
      </c>
      <c r="D67" s="71" t="s">
        <v>122</v>
      </c>
      <c r="E67" s="71" t="s">
        <v>100</v>
      </c>
      <c r="F67" s="71" t="s">
        <v>84</v>
      </c>
      <c r="G67" s="81" t="n">
        <f aca="false">'распред.5'!F329</f>
        <v>8762.7</v>
      </c>
      <c r="H67" s="81" t="n">
        <f aca="false">'распред.5'!G329</f>
        <v>5000</v>
      </c>
      <c r="I67" s="81" t="n">
        <f aca="false">'распред.5'!H329</f>
        <v>5000</v>
      </c>
    </row>
    <row r="68" s="29" customFormat="true" ht="68.25" hidden="true" customHeight="true" outlineLevel="0" collapsed="false">
      <c r="A68" s="60"/>
      <c r="B68" s="74" t="s">
        <v>756</v>
      </c>
      <c r="C68" s="71" t="s">
        <v>757</v>
      </c>
      <c r="D68" s="71" t="s">
        <v>122</v>
      </c>
      <c r="E68" s="71" t="s">
        <v>100</v>
      </c>
      <c r="F68" s="71" t="s">
        <v>84</v>
      </c>
      <c r="G68" s="81" t="n">
        <f aca="false">'распред.5'!F333</f>
        <v>0</v>
      </c>
      <c r="H68" s="81" t="n">
        <f aca="false">'распред.5'!G333</f>
        <v>0</v>
      </c>
      <c r="I68" s="81" t="n">
        <f aca="false">'распред.5'!H333</f>
        <v>0</v>
      </c>
    </row>
    <row r="69" s="29" customFormat="true" ht="68.25" hidden="false" customHeight="true" outlineLevel="0" collapsed="false">
      <c r="A69" s="60"/>
      <c r="B69" s="74" t="s">
        <v>751</v>
      </c>
      <c r="C69" s="71" t="s">
        <v>752</v>
      </c>
      <c r="D69" s="71" t="s">
        <v>122</v>
      </c>
      <c r="E69" s="71" t="s">
        <v>100</v>
      </c>
      <c r="F69" s="71" t="s">
        <v>84</v>
      </c>
      <c r="G69" s="81" t="n">
        <f aca="false">'распред.5'!F334</f>
        <v>0</v>
      </c>
      <c r="H69" s="81" t="n">
        <f aca="false">'распред.5'!G334</f>
        <v>91565.8</v>
      </c>
      <c r="I69" s="81" t="n">
        <f aca="false">'распред.5'!H334</f>
        <v>0</v>
      </c>
    </row>
    <row r="70" s="29" customFormat="true" ht="68.25" hidden="true" customHeight="true" outlineLevel="0" collapsed="false">
      <c r="A70" s="60"/>
      <c r="B70" s="74" t="str">
        <f aca="false">'распред.5'!A335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70" s="71" t="s">
        <v>752</v>
      </c>
      <c r="D70" s="71" t="s">
        <v>122</v>
      </c>
      <c r="E70" s="71" t="s">
        <v>100</v>
      </c>
      <c r="F70" s="71" t="s">
        <v>477</v>
      </c>
      <c r="G70" s="81" t="n">
        <f aca="false">'распред.5'!F335</f>
        <v>0</v>
      </c>
      <c r="H70" s="81" t="n">
        <f aca="false">'распред.5'!G335</f>
        <v>0</v>
      </c>
      <c r="I70" s="81" t="n">
        <f aca="false">'распред.5'!H335</f>
        <v>0</v>
      </c>
    </row>
    <row r="71" s="29" customFormat="true" ht="63" hidden="false" customHeight="false" outlineLevel="0" collapsed="false">
      <c r="A71" s="60"/>
      <c r="B71" s="74" t="s">
        <v>411</v>
      </c>
      <c r="C71" s="71" t="s">
        <v>412</v>
      </c>
      <c r="D71" s="71"/>
      <c r="E71" s="71"/>
      <c r="F71" s="71"/>
      <c r="G71" s="81" t="n">
        <f aca="false">G72+G73+G79+G74+G75+G78</f>
        <v>102.2</v>
      </c>
      <c r="H71" s="81" t="n">
        <f aca="false">H72+H73+H79+H74+H75+H78</f>
        <v>100</v>
      </c>
      <c r="I71" s="81" t="n">
        <f aca="false">I72+I73+I79+I74+I75+I78</f>
        <v>100</v>
      </c>
    </row>
    <row r="72" s="29" customFormat="true" ht="110.25" hidden="true" customHeight="false" outlineLevel="0" collapsed="false">
      <c r="A72" s="60"/>
      <c r="B72" s="74" t="s">
        <v>959</v>
      </c>
      <c r="C72" s="71" t="s">
        <v>758</v>
      </c>
      <c r="D72" s="71" t="s">
        <v>122</v>
      </c>
      <c r="E72" s="71" t="s">
        <v>100</v>
      </c>
      <c r="F72" s="71" t="s">
        <v>84</v>
      </c>
      <c r="G72" s="81" t="n">
        <f aca="false">'распред.5'!F337</f>
        <v>0</v>
      </c>
      <c r="H72" s="81" t="n">
        <f aca="false">'распред.5'!G337</f>
        <v>0</v>
      </c>
      <c r="I72" s="81" t="n">
        <f aca="false">'распред.5'!H337</f>
        <v>0</v>
      </c>
    </row>
    <row r="73" s="29" customFormat="true" ht="110.25" hidden="true" customHeight="false" outlineLevel="0" collapsed="false">
      <c r="A73" s="60"/>
      <c r="B73" s="74" t="s">
        <v>960</v>
      </c>
      <c r="C73" s="71" t="s">
        <v>758</v>
      </c>
      <c r="D73" s="71" t="s">
        <v>122</v>
      </c>
      <c r="E73" s="71" t="s">
        <v>100</v>
      </c>
      <c r="F73" s="71" t="s">
        <v>477</v>
      </c>
      <c r="G73" s="81" t="n">
        <f aca="false">'распред.5'!F338</f>
        <v>0</v>
      </c>
      <c r="H73" s="81" t="n">
        <f aca="false">'распред.5'!G338</f>
        <v>0</v>
      </c>
      <c r="I73" s="81" t="n">
        <f aca="false">'распред.5'!H338</f>
        <v>0</v>
      </c>
    </row>
    <row r="74" s="29" customFormat="true" ht="47.25" hidden="true" customHeight="false" outlineLevel="0" collapsed="false">
      <c r="A74" s="60"/>
      <c r="B74" s="74" t="s">
        <v>755</v>
      </c>
      <c r="C74" s="71" t="s">
        <v>414</v>
      </c>
      <c r="D74" s="71" t="s">
        <v>122</v>
      </c>
      <c r="E74" s="71" t="s">
        <v>100</v>
      </c>
      <c r="F74" s="71" t="s">
        <v>84</v>
      </c>
      <c r="G74" s="81" t="n">
        <f aca="false">'распред.5'!F339</f>
        <v>0</v>
      </c>
      <c r="H74" s="81" t="n">
        <f aca="false">'распред.5'!G339</f>
        <v>0</v>
      </c>
      <c r="I74" s="81" t="n">
        <f aca="false">'распред.5'!H339</f>
        <v>0</v>
      </c>
    </row>
    <row r="75" s="29" customFormat="true" ht="63" hidden="true" customHeight="false" outlineLevel="0" collapsed="false">
      <c r="A75" s="60"/>
      <c r="B75" s="74" t="s">
        <v>759</v>
      </c>
      <c r="C75" s="71" t="s">
        <v>414</v>
      </c>
      <c r="D75" s="71" t="s">
        <v>122</v>
      </c>
      <c r="E75" s="71" t="s">
        <v>100</v>
      </c>
      <c r="F75" s="71" t="s">
        <v>477</v>
      </c>
      <c r="G75" s="81" t="n">
        <f aca="false">'распред.5'!F340</f>
        <v>0</v>
      </c>
      <c r="H75" s="81" t="n">
        <f aca="false">'распред.5'!G340</f>
        <v>0</v>
      </c>
      <c r="I75" s="81" t="n">
        <f aca="false">'распред.5'!H340</f>
        <v>0</v>
      </c>
    </row>
    <row r="76" s="29" customFormat="true" ht="47.25" hidden="true" customHeight="false" outlineLevel="0" collapsed="false">
      <c r="A76" s="60"/>
      <c r="B76" s="74" t="s">
        <v>385</v>
      </c>
      <c r="C76" s="71" t="s">
        <v>415</v>
      </c>
      <c r="D76" s="71" t="s">
        <v>122</v>
      </c>
      <c r="E76" s="71" t="s">
        <v>100</v>
      </c>
      <c r="F76" s="71" t="s">
        <v>84</v>
      </c>
      <c r="G76" s="81"/>
      <c r="H76" s="81"/>
      <c r="I76" s="81"/>
    </row>
    <row r="77" s="29" customFormat="true" ht="63" hidden="true" customHeight="false" outlineLevel="0" collapsed="false">
      <c r="A77" s="60"/>
      <c r="B77" s="74" t="s">
        <v>754</v>
      </c>
      <c r="C77" s="71" t="s">
        <v>415</v>
      </c>
      <c r="D77" s="71" t="s">
        <v>122</v>
      </c>
      <c r="E77" s="71" t="s">
        <v>100</v>
      </c>
      <c r="F77" s="71" t="s">
        <v>477</v>
      </c>
      <c r="G77" s="81"/>
      <c r="H77" s="81"/>
      <c r="I77" s="81"/>
    </row>
    <row r="78" s="29" customFormat="true" ht="78.75" hidden="false" customHeight="false" outlineLevel="0" collapsed="false">
      <c r="A78" s="60"/>
      <c r="B78" s="74" t="s">
        <v>413</v>
      </c>
      <c r="C78" s="71" t="s">
        <v>417</v>
      </c>
      <c r="D78" s="71" t="s">
        <v>122</v>
      </c>
      <c r="E78" s="71" t="s">
        <v>100</v>
      </c>
      <c r="F78" s="71" t="s">
        <v>84</v>
      </c>
      <c r="G78" s="81" t="n">
        <f aca="false">'распред.5'!F343</f>
        <v>102.2</v>
      </c>
      <c r="H78" s="81" t="n">
        <f aca="false">'распред.5'!G343</f>
        <v>100</v>
      </c>
      <c r="I78" s="81" t="n">
        <f aca="false">'распред.5'!H343</f>
        <v>100</v>
      </c>
    </row>
    <row r="79" s="29" customFormat="true" ht="63" hidden="true" customHeight="false" outlineLevel="0" collapsed="false">
      <c r="A79" s="60"/>
      <c r="B79" s="74" t="str">
        <f aca="false">'распред.5'!A344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79" s="71" t="s">
        <v>419</v>
      </c>
      <c r="D79" s="71" t="s">
        <v>122</v>
      </c>
      <c r="E79" s="71" t="s">
        <v>100</v>
      </c>
      <c r="F79" s="71" t="s">
        <v>84</v>
      </c>
      <c r="G79" s="81" t="n">
        <f aca="false">'распред.5'!F344</f>
        <v>0</v>
      </c>
      <c r="H79" s="81" t="n">
        <f aca="false">'распред.5'!G344</f>
        <v>0</v>
      </c>
      <c r="I79" s="81" t="n">
        <f aca="false">'распред.5'!H344</f>
        <v>0</v>
      </c>
    </row>
    <row r="80" s="29" customFormat="true" ht="47.25" hidden="false" customHeight="false" outlineLevel="0" collapsed="false">
      <c r="A80" s="60"/>
      <c r="B80" s="74" t="s">
        <v>761</v>
      </c>
      <c r="C80" s="71" t="s">
        <v>421</v>
      </c>
      <c r="D80" s="71"/>
      <c r="E80" s="71"/>
      <c r="F80" s="71"/>
      <c r="G80" s="81" t="n">
        <f aca="false">G81+G82</f>
        <v>6156</v>
      </c>
      <c r="H80" s="81" t="n">
        <f aca="false">H81+H82</f>
        <v>3201.1</v>
      </c>
      <c r="I80" s="81" t="n">
        <f aca="false">I81+I82</f>
        <v>3329.2</v>
      </c>
    </row>
    <row r="81" s="29" customFormat="true" ht="63" hidden="false" customHeight="false" outlineLevel="0" collapsed="false">
      <c r="A81" s="60"/>
      <c r="B81" s="74" t="s">
        <v>422</v>
      </c>
      <c r="C81" s="71" t="s">
        <v>423</v>
      </c>
      <c r="D81" s="71" t="s">
        <v>122</v>
      </c>
      <c r="E81" s="71" t="s">
        <v>100</v>
      </c>
      <c r="F81" s="71" t="s">
        <v>84</v>
      </c>
      <c r="G81" s="81" t="n">
        <f aca="false">'распред.5'!F346</f>
        <v>4265</v>
      </c>
      <c r="H81" s="81" t="n">
        <f aca="false">'распред.5'!G346</f>
        <v>2218</v>
      </c>
      <c r="I81" s="81" t="n">
        <f aca="false">'распред.5'!H346</f>
        <v>2307</v>
      </c>
    </row>
    <row r="82" s="29" customFormat="true" ht="63" hidden="false" customHeight="false" outlineLevel="0" collapsed="false">
      <c r="A82" s="60"/>
      <c r="B82" s="74" t="s">
        <v>762</v>
      </c>
      <c r="C82" s="71" t="s">
        <v>423</v>
      </c>
      <c r="D82" s="71" t="s">
        <v>122</v>
      </c>
      <c r="E82" s="71" t="s">
        <v>100</v>
      </c>
      <c r="F82" s="71" t="s">
        <v>477</v>
      </c>
      <c r="G82" s="81" t="n">
        <f aca="false">'распред.5'!F347</f>
        <v>1891</v>
      </c>
      <c r="H82" s="81" t="n">
        <f aca="false">'распред.5'!G347</f>
        <v>983.1</v>
      </c>
      <c r="I82" s="81" t="n">
        <f aca="false">'распред.5'!H347</f>
        <v>1022.2</v>
      </c>
    </row>
    <row r="83" s="29" customFormat="true" ht="63" hidden="false" customHeight="false" outlineLevel="0" collapsed="false">
      <c r="A83" s="60"/>
      <c r="B83" s="74" t="s">
        <v>820</v>
      </c>
      <c r="C83" s="71" t="s">
        <v>821</v>
      </c>
      <c r="D83" s="71" t="s">
        <v>122</v>
      </c>
      <c r="E83" s="71" t="s">
        <v>275</v>
      </c>
      <c r="F83" s="71"/>
      <c r="G83" s="81" t="n">
        <f aca="false">G85</f>
        <v>840</v>
      </c>
      <c r="H83" s="81" t="n">
        <f aca="false">H85</f>
        <v>0</v>
      </c>
      <c r="I83" s="81" t="n">
        <f aca="false">I85</f>
        <v>0</v>
      </c>
    </row>
    <row r="84" s="29" customFormat="true" ht="47.25" hidden="true" customHeight="true" outlineLevel="0" collapsed="false">
      <c r="A84" s="60"/>
      <c r="B84" s="74" t="s">
        <v>962</v>
      </c>
      <c r="C84" s="71" t="s">
        <v>823</v>
      </c>
      <c r="D84" s="71" t="s">
        <v>122</v>
      </c>
      <c r="E84" s="71" t="s">
        <v>100</v>
      </c>
      <c r="F84" s="71" t="s">
        <v>477</v>
      </c>
      <c r="G84" s="81"/>
      <c r="H84" s="81"/>
      <c r="I84" s="81"/>
    </row>
    <row r="85" s="29" customFormat="true" ht="94.5" hidden="false" customHeight="false" outlineLevel="0" collapsed="false">
      <c r="A85" s="60"/>
      <c r="B85" s="74" t="s">
        <v>822</v>
      </c>
      <c r="C85" s="71" t="s">
        <v>823</v>
      </c>
      <c r="D85" s="71" t="s">
        <v>122</v>
      </c>
      <c r="E85" s="71" t="s">
        <v>275</v>
      </c>
      <c r="F85" s="71" t="s">
        <v>79</v>
      </c>
      <c r="G85" s="81" t="n">
        <f aca="false">'распред.5'!F483</f>
        <v>840</v>
      </c>
      <c r="H85" s="81" t="n">
        <f aca="false">'распред.5'!G483</f>
        <v>0</v>
      </c>
      <c r="I85" s="81" t="n">
        <f aca="false">'распред.5'!H483</f>
        <v>0</v>
      </c>
    </row>
    <row r="86" s="29" customFormat="true" ht="63" hidden="false" customHeight="false" outlineLevel="0" collapsed="false">
      <c r="A86" s="60"/>
      <c r="B86" s="74" t="s">
        <v>424</v>
      </c>
      <c r="C86" s="71" t="s">
        <v>425</v>
      </c>
      <c r="D86" s="71"/>
      <c r="E86" s="71"/>
      <c r="F86" s="71"/>
      <c r="G86" s="81" t="n">
        <f aca="false">G87+G88</f>
        <v>23872.2</v>
      </c>
      <c r="H86" s="81" t="n">
        <f aca="false">H87+H88</f>
        <v>23370.8</v>
      </c>
      <c r="I86" s="81" t="n">
        <f aca="false">I87+I88</f>
        <v>23370.8</v>
      </c>
    </row>
    <row r="87" s="29" customFormat="true" ht="78.75" hidden="false" customHeight="false" outlineLevel="0" collapsed="false">
      <c r="A87" s="60"/>
      <c r="B87" s="74" t="s">
        <v>426</v>
      </c>
      <c r="C87" s="71" t="s">
        <v>427</v>
      </c>
      <c r="D87" s="71" t="s">
        <v>122</v>
      </c>
      <c r="E87" s="71" t="s">
        <v>100</v>
      </c>
      <c r="F87" s="71" t="s">
        <v>84</v>
      </c>
      <c r="G87" s="81" t="n">
        <f aca="false">'распред.5'!F351</f>
        <v>17385</v>
      </c>
      <c r="H87" s="81" t="n">
        <f aca="false">'распред.5'!G351</f>
        <v>17019.8</v>
      </c>
      <c r="I87" s="81" t="n">
        <f aca="false">'распред.5'!H351</f>
        <v>17019.8</v>
      </c>
    </row>
    <row r="88" s="29" customFormat="true" ht="94.5" hidden="false" customHeight="false" outlineLevel="0" collapsed="false">
      <c r="A88" s="60"/>
      <c r="B88" s="74" t="s">
        <v>764</v>
      </c>
      <c r="C88" s="71" t="s">
        <v>427</v>
      </c>
      <c r="D88" s="71" t="s">
        <v>122</v>
      </c>
      <c r="E88" s="71" t="s">
        <v>100</v>
      </c>
      <c r="F88" s="71" t="s">
        <v>477</v>
      </c>
      <c r="G88" s="81" t="n">
        <f aca="false">'распред.5'!F352</f>
        <v>6487.2</v>
      </c>
      <c r="H88" s="81" t="n">
        <f aca="false">'распред.5'!G352</f>
        <v>6351</v>
      </c>
      <c r="I88" s="81" t="n">
        <f aca="false">'распред.5'!H352</f>
        <v>6351</v>
      </c>
    </row>
    <row r="89" s="29" customFormat="true" ht="126" hidden="false" customHeight="false" outlineLevel="0" collapsed="false">
      <c r="A89" s="60"/>
      <c r="B89" s="74" t="s">
        <v>765</v>
      </c>
      <c r="C89" s="71" t="s">
        <v>766</v>
      </c>
      <c r="D89" s="71" t="s">
        <v>122</v>
      </c>
      <c r="E89" s="71" t="s">
        <v>100</v>
      </c>
      <c r="F89" s="71"/>
      <c r="G89" s="81" t="n">
        <f aca="false">G90+G91</f>
        <v>24920.3</v>
      </c>
      <c r="H89" s="81" t="n">
        <f aca="false">H90+H91</f>
        <v>24920.3</v>
      </c>
      <c r="I89" s="81" t="n">
        <f aca="false">I90+I91</f>
        <v>24920.3</v>
      </c>
    </row>
    <row r="90" s="29" customFormat="true" ht="141.75" hidden="false" customHeight="false" outlineLevel="0" collapsed="false">
      <c r="A90" s="60"/>
      <c r="B90" s="74" t="s">
        <v>767</v>
      </c>
      <c r="C90" s="71" t="s">
        <v>768</v>
      </c>
      <c r="D90" s="71" t="s">
        <v>122</v>
      </c>
      <c r="E90" s="71" t="s">
        <v>100</v>
      </c>
      <c r="F90" s="71" t="s">
        <v>79</v>
      </c>
      <c r="G90" s="81" t="n">
        <f aca="false">'распред.5'!F354</f>
        <v>20000.3</v>
      </c>
      <c r="H90" s="81" t="n">
        <f aca="false">'распред.5'!G354</f>
        <v>20000.3</v>
      </c>
      <c r="I90" s="81" t="n">
        <f aca="false">'распред.5'!H354</f>
        <v>20000.3</v>
      </c>
    </row>
    <row r="91" s="29" customFormat="true" ht="94.5" hidden="false" customHeight="false" outlineLevel="0" collapsed="false">
      <c r="A91" s="60"/>
      <c r="B91" s="74" t="s">
        <v>769</v>
      </c>
      <c r="C91" s="71" t="s">
        <v>768</v>
      </c>
      <c r="D91" s="71" t="s">
        <v>122</v>
      </c>
      <c r="E91" s="71" t="s">
        <v>100</v>
      </c>
      <c r="F91" s="71" t="s">
        <v>477</v>
      </c>
      <c r="G91" s="81" t="n">
        <f aca="false">'распред.5'!F355</f>
        <v>4920</v>
      </c>
      <c r="H91" s="81" t="n">
        <f aca="false">'распред.5'!G355</f>
        <v>4920</v>
      </c>
      <c r="I91" s="81" t="n">
        <f aca="false">'распред.5'!H355</f>
        <v>4920</v>
      </c>
    </row>
    <row r="92" s="29" customFormat="true" ht="125.25" hidden="true" customHeight="true" outlineLevel="0" collapsed="false">
      <c r="A92" s="60"/>
      <c r="B92" s="74" t="s">
        <v>765</v>
      </c>
      <c r="C92" s="71" t="s">
        <v>771</v>
      </c>
      <c r="D92" s="71"/>
      <c r="E92" s="71"/>
      <c r="F92" s="71"/>
      <c r="G92" s="81" t="n">
        <f aca="false">G93+G94</f>
        <v>0</v>
      </c>
      <c r="H92" s="81" t="n">
        <f aca="false">H93+H94</f>
        <v>0</v>
      </c>
      <c r="I92" s="81" t="n">
        <f aca="false">I93+I94</f>
        <v>0</v>
      </c>
    </row>
    <row r="93" s="29" customFormat="true" ht="28.5" hidden="true" customHeight="true" outlineLevel="0" collapsed="false">
      <c r="A93" s="60"/>
      <c r="B93" s="74"/>
      <c r="C93" s="71" t="s">
        <v>772</v>
      </c>
      <c r="D93" s="71" t="s">
        <v>122</v>
      </c>
      <c r="E93" s="71" t="s">
        <v>100</v>
      </c>
      <c r="F93" s="71" t="s">
        <v>84</v>
      </c>
      <c r="G93" s="81" t="n">
        <f aca="false">'распред.5'!F357</f>
        <v>0</v>
      </c>
      <c r="H93" s="81" t="n">
        <f aca="false">'распред.5'!G357</f>
        <v>0</v>
      </c>
      <c r="I93" s="81" t="n">
        <f aca="false">'распред.5'!H357</f>
        <v>0</v>
      </c>
    </row>
    <row r="94" s="29" customFormat="true" ht="28.5" hidden="true" customHeight="true" outlineLevel="0" collapsed="false">
      <c r="A94" s="60"/>
      <c r="B94" s="74"/>
      <c r="C94" s="71" t="s">
        <v>772</v>
      </c>
      <c r="D94" s="71" t="s">
        <v>122</v>
      </c>
      <c r="E94" s="71" t="s">
        <v>100</v>
      </c>
      <c r="F94" s="71"/>
      <c r="G94" s="81" t="n">
        <f aca="false">'распред.5'!F358</f>
        <v>0</v>
      </c>
      <c r="H94" s="81" t="n">
        <f aca="false">'распред.5'!G358</f>
        <v>0</v>
      </c>
      <c r="I94" s="81" t="n">
        <f aca="false">'распред.5'!H358</f>
        <v>0</v>
      </c>
    </row>
    <row r="95" s="29" customFormat="true" ht="31.5" hidden="true" customHeight="false" outlineLevel="0" collapsed="false">
      <c r="A95" s="60"/>
      <c r="B95" s="74" t="s">
        <v>428</v>
      </c>
      <c r="C95" s="71" t="s">
        <v>1029</v>
      </c>
      <c r="D95" s="71"/>
      <c r="E95" s="71"/>
      <c r="F95" s="71"/>
      <c r="G95" s="81" t="n">
        <f aca="false">G96+G97</f>
        <v>0</v>
      </c>
      <c r="H95" s="81" t="n">
        <f aca="false">H96+H97</f>
        <v>0</v>
      </c>
      <c r="I95" s="81" t="n">
        <f aca="false">I96+I97</f>
        <v>0</v>
      </c>
    </row>
    <row r="96" s="29" customFormat="true" ht="94.5" hidden="true" customHeight="false" outlineLevel="0" collapsed="false">
      <c r="A96" s="60"/>
      <c r="B96" s="74" t="s">
        <v>430</v>
      </c>
      <c r="C96" s="71" t="s">
        <v>431</v>
      </c>
      <c r="D96" s="71" t="s">
        <v>122</v>
      </c>
      <c r="E96" s="71" t="s">
        <v>100</v>
      </c>
      <c r="F96" s="71" t="s">
        <v>84</v>
      </c>
      <c r="G96" s="81" t="n">
        <f aca="false">'распред.5'!F360</f>
        <v>0</v>
      </c>
      <c r="H96" s="81" t="n">
        <f aca="false">'распред.5'!G360</f>
        <v>0</v>
      </c>
      <c r="I96" s="81" t="n">
        <f aca="false">'распред.5'!H360</f>
        <v>0</v>
      </c>
    </row>
    <row r="97" s="29" customFormat="true" ht="126" hidden="true" customHeight="false" outlineLevel="0" collapsed="false">
      <c r="A97" s="60"/>
      <c r="B97" s="74" t="s">
        <v>774</v>
      </c>
      <c r="C97" s="71" t="s">
        <v>431</v>
      </c>
      <c r="D97" s="71" t="s">
        <v>122</v>
      </c>
      <c r="E97" s="71" t="s">
        <v>100</v>
      </c>
      <c r="F97" s="71" t="s">
        <v>477</v>
      </c>
      <c r="G97" s="81" t="n">
        <f aca="false">'распред.5'!F361</f>
        <v>0</v>
      </c>
      <c r="H97" s="81" t="n">
        <f aca="false">'распред.5'!G361</f>
        <v>0</v>
      </c>
      <c r="I97" s="81" t="n">
        <f aca="false">'распред.5'!H361</f>
        <v>0</v>
      </c>
    </row>
    <row r="98" s="29" customFormat="true" ht="31.5" hidden="false" customHeight="false" outlineLevel="0" collapsed="false">
      <c r="A98" s="60"/>
      <c r="B98" s="74" t="s">
        <v>432</v>
      </c>
      <c r="C98" s="71" t="s">
        <v>433</v>
      </c>
      <c r="D98" s="71"/>
      <c r="E98" s="71"/>
      <c r="F98" s="71"/>
      <c r="G98" s="81" t="n">
        <f aca="false">G99+G100+G101</f>
        <v>1843.8</v>
      </c>
      <c r="H98" s="81" t="n">
        <f aca="false">H99+H100+H101</f>
        <v>0</v>
      </c>
      <c r="I98" s="81" t="n">
        <f aca="false">I99+I100+I101</f>
        <v>0</v>
      </c>
    </row>
    <row r="99" s="29" customFormat="true" ht="78.75" hidden="true" customHeight="false" outlineLevel="0" collapsed="false">
      <c r="A99" s="60"/>
      <c r="B99" s="74" t="s">
        <v>434</v>
      </c>
      <c r="C99" s="71" t="s">
        <v>435</v>
      </c>
      <c r="D99" s="71" t="s">
        <v>122</v>
      </c>
      <c r="E99" s="71" t="s">
        <v>100</v>
      </c>
      <c r="F99" s="71" t="s">
        <v>84</v>
      </c>
      <c r="G99" s="81" t="n">
        <f aca="false">'распред.5'!F363</f>
        <v>0</v>
      </c>
      <c r="H99" s="81" t="n">
        <f aca="false">'распред.5'!G363</f>
        <v>0</v>
      </c>
      <c r="I99" s="81" t="n">
        <f aca="false">'распред.5'!H363</f>
        <v>0</v>
      </c>
    </row>
    <row r="100" s="29" customFormat="true" ht="78.75" hidden="true" customHeight="false" outlineLevel="0" collapsed="false">
      <c r="A100" s="60"/>
      <c r="B100" s="74" t="s">
        <v>777</v>
      </c>
      <c r="C100" s="71" t="s">
        <v>435</v>
      </c>
      <c r="D100" s="71" t="s">
        <v>122</v>
      </c>
      <c r="E100" s="71" t="s">
        <v>100</v>
      </c>
      <c r="F100" s="71" t="s">
        <v>477</v>
      </c>
      <c r="G100" s="81" t="n">
        <f aca="false">'распред.5'!F364</f>
        <v>0</v>
      </c>
      <c r="H100" s="81" t="n">
        <f aca="false">'распред.5'!G364</f>
        <v>0</v>
      </c>
      <c r="I100" s="81" t="n">
        <f aca="false">'распред.5'!H364</f>
        <v>0</v>
      </c>
    </row>
    <row r="101" s="29" customFormat="true" ht="110.25" hidden="false" customHeight="true" outlineLevel="0" collapsed="false">
      <c r="A101" s="60"/>
      <c r="B101" s="74" t="s">
        <v>779</v>
      </c>
      <c r="C101" s="71" t="s">
        <v>780</v>
      </c>
      <c r="D101" s="71" t="s">
        <v>122</v>
      </c>
      <c r="E101" s="71" t="s">
        <v>100</v>
      </c>
      <c r="F101" s="71" t="s">
        <v>84</v>
      </c>
      <c r="G101" s="81" t="n">
        <f aca="false">'распред.5'!F365</f>
        <v>1843.8</v>
      </c>
      <c r="H101" s="81" t="n">
        <f aca="false">'распред.5'!G365</f>
        <v>0</v>
      </c>
      <c r="I101" s="81" t="n">
        <f aca="false">'распред.5'!H365</f>
        <v>0</v>
      </c>
    </row>
    <row r="102" s="29" customFormat="true" ht="31.5" hidden="true" customHeight="false" outlineLevel="0" collapsed="false">
      <c r="A102" s="60"/>
      <c r="B102" s="74" t="s">
        <v>436</v>
      </c>
      <c r="C102" s="71" t="s">
        <v>437</v>
      </c>
      <c r="D102" s="71"/>
      <c r="E102" s="71"/>
      <c r="F102" s="71"/>
      <c r="G102" s="81" t="n">
        <f aca="false">G103+G104</f>
        <v>0</v>
      </c>
      <c r="H102" s="81" t="n">
        <f aca="false">H103+H104</f>
        <v>0</v>
      </c>
      <c r="I102" s="81" t="n">
        <f aca="false">I103+I104</f>
        <v>0</v>
      </c>
    </row>
    <row r="103" s="29" customFormat="true" ht="78.75" hidden="true" customHeight="false" outlineLevel="0" collapsed="false">
      <c r="A103" s="60"/>
      <c r="B103" s="74" t="s">
        <v>438</v>
      </c>
      <c r="C103" s="71" t="s">
        <v>439</v>
      </c>
      <c r="D103" s="71" t="s">
        <v>122</v>
      </c>
      <c r="E103" s="71" t="s">
        <v>100</v>
      </c>
      <c r="F103" s="71" t="s">
        <v>84</v>
      </c>
      <c r="G103" s="81" t="n">
        <f aca="false">'распред.5'!F367</f>
        <v>0</v>
      </c>
      <c r="H103" s="81" t="n">
        <f aca="false">'распред.5'!G367</f>
        <v>0</v>
      </c>
      <c r="I103" s="81" t="n">
        <f aca="false">'распред.5'!H367</f>
        <v>0</v>
      </c>
    </row>
    <row r="104" s="29" customFormat="true" ht="78.75" hidden="true" customHeight="false" outlineLevel="0" collapsed="false">
      <c r="A104" s="60"/>
      <c r="B104" s="74" t="s">
        <v>782</v>
      </c>
      <c r="C104" s="71" t="s">
        <v>439</v>
      </c>
      <c r="D104" s="71" t="s">
        <v>122</v>
      </c>
      <c r="E104" s="71" t="s">
        <v>100</v>
      </c>
      <c r="F104" s="71" t="s">
        <v>477</v>
      </c>
      <c r="G104" s="81" t="n">
        <f aca="false">'распред.5'!F368</f>
        <v>0</v>
      </c>
      <c r="H104" s="81" t="n">
        <f aca="false">'распред.5'!G368</f>
        <v>0</v>
      </c>
      <c r="I104" s="81" t="n">
        <f aca="false">'распред.5'!H368</f>
        <v>0</v>
      </c>
    </row>
    <row r="105" s="145" customFormat="true" ht="47.25" hidden="false" customHeight="false" outlineLevel="0" collapsed="false">
      <c r="A105" s="64"/>
      <c r="B105" s="74" t="s">
        <v>824</v>
      </c>
      <c r="C105" s="71" t="s">
        <v>825</v>
      </c>
      <c r="D105" s="71"/>
      <c r="E105" s="71"/>
      <c r="F105" s="71"/>
      <c r="G105" s="81" t="n">
        <f aca="false">G106</f>
        <v>1594.3</v>
      </c>
      <c r="H105" s="81" t="n">
        <f aca="false">H106</f>
        <v>1594.3</v>
      </c>
      <c r="I105" s="81" t="n">
        <f aca="false">I106</f>
        <v>1977.8</v>
      </c>
    </row>
    <row r="106" s="29" customFormat="true" ht="141.75" hidden="false" customHeight="false" outlineLevel="0" collapsed="false">
      <c r="A106" s="60"/>
      <c r="B106" s="74" t="s">
        <v>826</v>
      </c>
      <c r="C106" s="71" t="s">
        <v>827</v>
      </c>
      <c r="D106" s="71" t="s">
        <v>122</v>
      </c>
      <c r="E106" s="71" t="s">
        <v>275</v>
      </c>
      <c r="F106" s="71" t="s">
        <v>79</v>
      </c>
      <c r="G106" s="81" t="n">
        <f aca="false">'распред.5'!F485</f>
        <v>1594.3</v>
      </c>
      <c r="H106" s="81" t="n">
        <f aca="false">'распред.5'!G485</f>
        <v>1594.3</v>
      </c>
      <c r="I106" s="81" t="n">
        <f aca="false">'распред.5'!H485</f>
        <v>1977.8</v>
      </c>
    </row>
    <row r="107" s="29" customFormat="true" ht="15.75" hidden="true" customHeight="false" outlineLevel="0" collapsed="false">
      <c r="A107" s="60"/>
      <c r="B107" s="74"/>
      <c r="C107" s="71"/>
      <c r="D107" s="71"/>
      <c r="E107" s="71"/>
      <c r="F107" s="71"/>
      <c r="G107" s="81"/>
      <c r="H107" s="81"/>
      <c r="I107" s="81"/>
    </row>
    <row r="108" s="145" customFormat="true" ht="31.5" hidden="false" customHeight="false" outlineLevel="0" collapsed="false">
      <c r="A108" s="64" t="s">
        <v>1030</v>
      </c>
      <c r="B108" s="72" t="s">
        <v>448</v>
      </c>
      <c r="C108" s="77" t="s">
        <v>449</v>
      </c>
      <c r="D108" s="77"/>
      <c r="E108" s="77"/>
      <c r="F108" s="77"/>
      <c r="G108" s="78" t="n">
        <f aca="false">G109+G112+G120+G130+G126+G117</f>
        <v>90742.4</v>
      </c>
      <c r="H108" s="78" t="n">
        <f aca="false">H109+H112+H120+H130+H126+H117</f>
        <v>82759.7</v>
      </c>
      <c r="I108" s="78" t="n">
        <f aca="false">I109+I112+I120+I130+I126+I117</f>
        <v>81459.7</v>
      </c>
    </row>
    <row r="109" s="29" customFormat="true" ht="31.5" hidden="false" customHeight="false" outlineLevel="0" collapsed="false">
      <c r="A109" s="60"/>
      <c r="B109" s="74" t="s">
        <v>787</v>
      </c>
      <c r="C109" s="71" t="s">
        <v>788</v>
      </c>
      <c r="D109" s="71"/>
      <c r="E109" s="71"/>
      <c r="F109" s="71"/>
      <c r="G109" s="81" t="n">
        <f aca="false">G110+G111</f>
        <v>76873.2</v>
      </c>
      <c r="H109" s="81" t="n">
        <f aca="false">H110+H111</f>
        <v>79622.3</v>
      </c>
      <c r="I109" s="81" t="n">
        <f aca="false">I110+I111</f>
        <v>79622.3</v>
      </c>
    </row>
    <row r="110" s="29" customFormat="true" ht="94.5" hidden="false" customHeight="false" outlineLevel="0" collapsed="false">
      <c r="A110" s="60"/>
      <c r="B110" s="74" t="s">
        <v>161</v>
      </c>
      <c r="C110" s="71" t="s">
        <v>789</v>
      </c>
      <c r="D110" s="71" t="s">
        <v>122</v>
      </c>
      <c r="E110" s="71" t="s">
        <v>88</v>
      </c>
      <c r="F110" s="71" t="s">
        <v>79</v>
      </c>
      <c r="G110" s="81" t="n">
        <f aca="false">'распред.5'!F387</f>
        <v>76627.6</v>
      </c>
      <c r="H110" s="81" t="n">
        <f aca="false">'распред.5'!G387</f>
        <v>79622.3</v>
      </c>
      <c r="I110" s="81" t="n">
        <f aca="false">'распред.5'!H387</f>
        <v>79622.3</v>
      </c>
    </row>
    <row r="111" s="29" customFormat="true" ht="63" hidden="false" customHeight="false" outlineLevel="0" collapsed="false">
      <c r="A111" s="60"/>
      <c r="B111" s="74" t="s">
        <v>488</v>
      </c>
      <c r="C111" s="71" t="s">
        <v>789</v>
      </c>
      <c r="D111" s="71" t="s">
        <v>122</v>
      </c>
      <c r="E111" s="71" t="s">
        <v>88</v>
      </c>
      <c r="F111" s="71" t="s">
        <v>477</v>
      </c>
      <c r="G111" s="81" t="n">
        <f aca="false">'распред.5'!F388</f>
        <v>245.6</v>
      </c>
      <c r="H111" s="81" t="n">
        <f aca="false">'распред.5'!G388</f>
        <v>0</v>
      </c>
      <c r="I111" s="81" t="n">
        <f aca="false">'распред.5'!H388</f>
        <v>0</v>
      </c>
    </row>
    <row r="112" s="29" customFormat="true" ht="47.25" hidden="false" customHeight="false" outlineLevel="0" collapsed="false">
      <c r="A112" s="60"/>
      <c r="B112" s="74" t="s">
        <v>450</v>
      </c>
      <c r="C112" s="71" t="s">
        <v>451</v>
      </c>
      <c r="D112" s="71"/>
      <c r="E112" s="71"/>
      <c r="F112" s="71"/>
      <c r="G112" s="81" t="n">
        <f aca="false">G113+G115+G114</f>
        <v>8688</v>
      </c>
      <c r="H112" s="81" t="n">
        <f aca="false">H113+H115+H114</f>
        <v>3137.4</v>
      </c>
      <c r="I112" s="81" t="n">
        <f aca="false">I113+I115+I114</f>
        <v>1837.4</v>
      </c>
    </row>
    <row r="113" s="29" customFormat="true" ht="47.25" hidden="false" customHeight="false" outlineLevel="0" collapsed="false">
      <c r="A113" s="60"/>
      <c r="B113" s="74" t="s">
        <v>163</v>
      </c>
      <c r="C113" s="71" t="s">
        <v>452</v>
      </c>
      <c r="D113" s="71" t="s">
        <v>122</v>
      </c>
      <c r="E113" s="71" t="s">
        <v>88</v>
      </c>
      <c r="F113" s="71" t="s">
        <v>84</v>
      </c>
      <c r="G113" s="81" t="n">
        <f aca="false">'распред.5'!F390</f>
        <v>8572</v>
      </c>
      <c r="H113" s="81" t="n">
        <f aca="false">'распред.5'!G390</f>
        <v>3087.4</v>
      </c>
      <c r="I113" s="81" t="n">
        <f aca="false">'распред.5'!H390</f>
        <v>1787.4</v>
      </c>
    </row>
    <row r="114" s="29" customFormat="true" ht="63" hidden="true" customHeight="false" outlineLevel="0" collapsed="false">
      <c r="A114" s="60"/>
      <c r="B114" s="74" t="s">
        <v>488</v>
      </c>
      <c r="C114" s="71" t="s">
        <v>452</v>
      </c>
      <c r="D114" s="71" t="s">
        <v>122</v>
      </c>
      <c r="E114" s="71" t="s">
        <v>88</v>
      </c>
      <c r="F114" s="71" t="s">
        <v>477</v>
      </c>
      <c r="G114" s="81" t="n">
        <f aca="false">'распред.5'!F391</f>
        <v>0</v>
      </c>
      <c r="H114" s="81" t="n">
        <f aca="false">'распред.5'!G391</f>
        <v>0</v>
      </c>
      <c r="I114" s="81" t="n">
        <f aca="false">'распред.5'!H391</f>
        <v>0</v>
      </c>
    </row>
    <row r="115" s="29" customFormat="true" ht="47.25" hidden="false" customHeight="false" outlineLevel="0" collapsed="false">
      <c r="A115" s="60"/>
      <c r="B115" s="74" t="s">
        <v>164</v>
      </c>
      <c r="C115" s="71" t="s">
        <v>452</v>
      </c>
      <c r="D115" s="71" t="s">
        <v>122</v>
      </c>
      <c r="E115" s="71" t="s">
        <v>88</v>
      </c>
      <c r="F115" s="71" t="s">
        <v>113</v>
      </c>
      <c r="G115" s="81" t="n">
        <f aca="false">'распред.5'!F392</f>
        <v>116</v>
      </c>
      <c r="H115" s="81" t="n">
        <f aca="false">'распред.5'!G392</f>
        <v>50</v>
      </c>
      <c r="I115" s="81" t="n">
        <f aca="false">'распред.5'!H392</f>
        <v>50</v>
      </c>
    </row>
    <row r="116" s="29" customFormat="true" ht="63" hidden="true" customHeight="false" outlineLevel="0" collapsed="false">
      <c r="A116" s="60"/>
      <c r="B116" s="14" t="s">
        <v>785</v>
      </c>
      <c r="C116" s="71" t="s">
        <v>790</v>
      </c>
      <c r="D116" s="71" t="s">
        <v>122</v>
      </c>
      <c r="E116" s="71" t="s">
        <v>88</v>
      </c>
      <c r="F116" s="71" t="s">
        <v>84</v>
      </c>
      <c r="G116" s="81"/>
      <c r="H116" s="81"/>
      <c r="I116" s="81"/>
    </row>
    <row r="117" s="29" customFormat="true" ht="47.25" hidden="false" customHeight="false" outlineLevel="0" collapsed="false">
      <c r="A117" s="60"/>
      <c r="B117" s="74" t="s">
        <v>453</v>
      </c>
      <c r="C117" s="71" t="s">
        <v>454</v>
      </c>
      <c r="D117" s="71"/>
      <c r="E117" s="71"/>
      <c r="F117" s="71"/>
      <c r="G117" s="81" t="n">
        <f aca="false">'распред.5'!F394</f>
        <v>3800</v>
      </c>
      <c r="H117" s="81" t="n">
        <f aca="false">'распред.5'!G394</f>
        <v>0</v>
      </c>
      <c r="I117" s="81" t="n">
        <f aca="false">'распред.5'!H394</f>
        <v>0</v>
      </c>
    </row>
    <row r="118" s="29" customFormat="true" ht="47.25" hidden="false" customHeight="false" outlineLevel="0" collapsed="false">
      <c r="A118" s="60"/>
      <c r="B118" s="74" t="s">
        <v>163</v>
      </c>
      <c r="C118" s="71" t="s">
        <v>455</v>
      </c>
      <c r="D118" s="71" t="s">
        <v>122</v>
      </c>
      <c r="E118" s="71" t="s">
        <v>88</v>
      </c>
      <c r="F118" s="71" t="s">
        <v>84</v>
      </c>
      <c r="G118" s="81" t="n">
        <f aca="false">'распред.5'!F395</f>
        <v>3800</v>
      </c>
      <c r="H118" s="81" t="n">
        <f aca="false">'распред.5'!G395</f>
        <v>0</v>
      </c>
      <c r="I118" s="81" t="n">
        <f aca="false">'распред.5'!H395</f>
        <v>0</v>
      </c>
    </row>
    <row r="119" s="29" customFormat="true" ht="47.25" hidden="true" customHeight="false" outlineLevel="0" collapsed="false">
      <c r="A119" s="60"/>
      <c r="B119" s="74" t="s">
        <v>385</v>
      </c>
      <c r="C119" s="71" t="s">
        <v>456</v>
      </c>
      <c r="D119" s="71" t="s">
        <v>122</v>
      </c>
      <c r="E119" s="71" t="s">
        <v>88</v>
      </c>
      <c r="F119" s="71" t="s">
        <v>84</v>
      </c>
      <c r="G119" s="81"/>
      <c r="H119" s="81"/>
      <c r="I119" s="81"/>
    </row>
    <row r="120" s="29" customFormat="true" ht="63" hidden="false" customHeight="false" outlineLevel="0" collapsed="false">
      <c r="A120" s="60"/>
      <c r="B120" s="74" t="s">
        <v>457</v>
      </c>
      <c r="C120" s="71" t="s">
        <v>458</v>
      </c>
      <c r="D120" s="71"/>
      <c r="E120" s="71"/>
      <c r="F120" s="71"/>
      <c r="G120" s="81" t="n">
        <f aca="false">G121+G123+G122+G125</f>
        <v>1381.2</v>
      </c>
      <c r="H120" s="81" t="n">
        <f aca="false">H121+H123+H122+H125</f>
        <v>0</v>
      </c>
      <c r="I120" s="81" t="n">
        <f aca="false">I121+I123+I122+I125</f>
        <v>0</v>
      </c>
    </row>
    <row r="121" s="29" customFormat="true" ht="47.25" hidden="false" customHeight="false" outlineLevel="0" collapsed="false">
      <c r="A121" s="60"/>
      <c r="B121" s="74" t="s">
        <v>459</v>
      </c>
      <c r="C121" s="71" t="s">
        <v>460</v>
      </c>
      <c r="D121" s="71" t="s">
        <v>122</v>
      </c>
      <c r="E121" s="71" t="s">
        <v>88</v>
      </c>
      <c r="F121" s="71" t="s">
        <v>84</v>
      </c>
      <c r="G121" s="81" t="n">
        <f aca="false">'распред.5'!F398</f>
        <v>1286.2</v>
      </c>
      <c r="H121" s="81" t="n">
        <f aca="false">'распред.5'!G398</f>
        <v>0</v>
      </c>
      <c r="I121" s="81" t="n">
        <f aca="false">'распред.5'!H398</f>
        <v>0</v>
      </c>
    </row>
    <row r="122" s="29" customFormat="true" ht="63" hidden="true" customHeight="false" outlineLevel="0" collapsed="false">
      <c r="A122" s="60"/>
      <c r="B122" s="74" t="s">
        <v>963</v>
      </c>
      <c r="C122" s="71" t="s">
        <v>460</v>
      </c>
      <c r="D122" s="71" t="s">
        <v>122</v>
      </c>
      <c r="E122" s="71" t="s">
        <v>88</v>
      </c>
      <c r="F122" s="71" t="s">
        <v>477</v>
      </c>
      <c r="G122" s="81" t="n">
        <f aca="false">'распред.5'!F399</f>
        <v>0</v>
      </c>
      <c r="H122" s="81" t="n">
        <f aca="false">'распред.5'!G399</f>
        <v>0</v>
      </c>
      <c r="I122" s="81" t="n">
        <f aca="false">'распред.5'!H399</f>
        <v>0</v>
      </c>
    </row>
    <row r="123" s="29" customFormat="true" ht="31.5" hidden="true" customHeight="false" outlineLevel="0" collapsed="false">
      <c r="A123" s="60"/>
      <c r="B123" s="74" t="s">
        <v>793</v>
      </c>
      <c r="C123" s="71" t="s">
        <v>794</v>
      </c>
      <c r="D123" s="71" t="s">
        <v>122</v>
      </c>
      <c r="E123" s="71" t="s">
        <v>88</v>
      </c>
      <c r="F123" s="71" t="s">
        <v>505</v>
      </c>
      <c r="G123" s="81" t="n">
        <f aca="false">'распред.5'!F400</f>
        <v>0</v>
      </c>
      <c r="H123" s="81" t="n">
        <f aca="false">'распред.5'!G400</f>
        <v>0</v>
      </c>
      <c r="I123" s="81" t="n">
        <f aca="false">'распред.5'!H400</f>
        <v>0</v>
      </c>
    </row>
    <row r="124" s="29" customFormat="true" ht="47.25" hidden="true" customHeight="false" outlineLevel="0" collapsed="false">
      <c r="A124" s="60"/>
      <c r="B124" s="74" t="s">
        <v>829</v>
      </c>
      <c r="C124" s="71" t="s">
        <v>794</v>
      </c>
      <c r="D124" s="71" t="s">
        <v>122</v>
      </c>
      <c r="E124" s="71" t="s">
        <v>88</v>
      </c>
      <c r="F124" s="71" t="s">
        <v>84</v>
      </c>
      <c r="G124" s="81" t="n">
        <f aca="false">'распред.5'!F405</f>
        <v>0</v>
      </c>
      <c r="H124" s="81" t="n">
        <f aca="false">'распред.5'!G405</f>
        <v>0</v>
      </c>
      <c r="I124" s="81" t="n">
        <f aca="false">'распред.5'!H405</f>
        <v>0</v>
      </c>
    </row>
    <row r="125" s="29" customFormat="true" ht="47.25" hidden="false" customHeight="false" outlineLevel="0" collapsed="false">
      <c r="A125" s="60"/>
      <c r="B125" s="74" t="s">
        <v>459</v>
      </c>
      <c r="C125" s="71" t="s">
        <v>460</v>
      </c>
      <c r="D125" s="71" t="s">
        <v>122</v>
      </c>
      <c r="E125" s="71" t="s">
        <v>275</v>
      </c>
      <c r="F125" s="71" t="s">
        <v>84</v>
      </c>
      <c r="G125" s="81" t="n">
        <f aca="false">'распред.5'!F489</f>
        <v>95</v>
      </c>
      <c r="H125" s="81" t="n">
        <f aca="false">'распред.5'!G489</f>
        <v>0</v>
      </c>
      <c r="I125" s="81" t="n">
        <f aca="false">'распред.5'!H489</f>
        <v>0</v>
      </c>
    </row>
    <row r="126" s="29" customFormat="true" ht="47.25" hidden="true" customHeight="false" outlineLevel="0" collapsed="false">
      <c r="A126" s="60"/>
      <c r="B126" s="74" t="s">
        <v>795</v>
      </c>
      <c r="C126" s="71" t="s">
        <v>796</v>
      </c>
      <c r="D126" s="71"/>
      <c r="E126" s="71"/>
      <c r="F126" s="71"/>
      <c r="G126" s="81" t="n">
        <f aca="false">G127+G128+G129</f>
        <v>0</v>
      </c>
      <c r="H126" s="81" t="n">
        <f aca="false">H127+H128+H129</f>
        <v>0</v>
      </c>
      <c r="I126" s="81" t="n">
        <f aca="false">I127+I128+I129</f>
        <v>0</v>
      </c>
    </row>
    <row r="127" s="29" customFormat="true" ht="94.5" hidden="true" customHeight="false" outlineLevel="0" collapsed="false">
      <c r="A127" s="60"/>
      <c r="B127" s="74" t="s">
        <v>161</v>
      </c>
      <c r="C127" s="71" t="s">
        <v>797</v>
      </c>
      <c r="D127" s="71" t="s">
        <v>122</v>
      </c>
      <c r="E127" s="71" t="s">
        <v>88</v>
      </c>
      <c r="F127" s="71" t="s">
        <v>79</v>
      </c>
      <c r="G127" s="81" t="n">
        <f aca="false">'распред.5'!F402</f>
        <v>0</v>
      </c>
      <c r="H127" s="81" t="n">
        <f aca="false">'распред.5'!G402</f>
        <v>0</v>
      </c>
      <c r="I127" s="81" t="n">
        <f aca="false">'распред.5'!H402</f>
        <v>0</v>
      </c>
    </row>
    <row r="128" s="29" customFormat="true" ht="47.25" hidden="true" customHeight="false" outlineLevel="0" collapsed="false">
      <c r="A128" s="60"/>
      <c r="B128" s="74" t="s">
        <v>163</v>
      </c>
      <c r="C128" s="71" t="s">
        <v>797</v>
      </c>
      <c r="D128" s="71" t="s">
        <v>122</v>
      </c>
      <c r="E128" s="71" t="s">
        <v>88</v>
      </c>
      <c r="F128" s="71" t="s">
        <v>84</v>
      </c>
      <c r="G128" s="81" t="n">
        <f aca="false">'распред.5'!F403</f>
        <v>0</v>
      </c>
      <c r="H128" s="81" t="n">
        <f aca="false">'распред.5'!G403</f>
        <v>0</v>
      </c>
      <c r="I128" s="81" t="n">
        <f aca="false">'распред.5'!H403</f>
        <v>0</v>
      </c>
    </row>
    <row r="129" s="29" customFormat="true" ht="15.75" hidden="true" customHeight="false" outlineLevel="0" collapsed="false">
      <c r="A129" s="60"/>
      <c r="B129" s="74"/>
      <c r="C129" s="71" t="s">
        <v>797</v>
      </c>
      <c r="D129" s="71"/>
      <c r="E129" s="71"/>
      <c r="F129" s="71"/>
      <c r="G129" s="81" t="n">
        <f aca="false">'распред.5'!F404</f>
        <v>0</v>
      </c>
      <c r="H129" s="81" t="n">
        <f aca="false">'распред.5'!G404</f>
        <v>0</v>
      </c>
      <c r="I129" s="81" t="n">
        <f aca="false">'распред.5'!H404</f>
        <v>0</v>
      </c>
    </row>
    <row r="130" s="29" customFormat="true" ht="31.5" hidden="true" customHeight="false" outlineLevel="0" collapsed="false">
      <c r="A130" s="60"/>
      <c r="B130" s="74" t="s">
        <v>432</v>
      </c>
      <c r="C130" s="71" t="s">
        <v>461</v>
      </c>
      <c r="D130" s="71"/>
      <c r="E130" s="71"/>
      <c r="F130" s="71"/>
      <c r="G130" s="81" t="n">
        <f aca="false">G131+G132</f>
        <v>0</v>
      </c>
      <c r="H130" s="81" t="n">
        <f aca="false">H131+H132</f>
        <v>0</v>
      </c>
      <c r="I130" s="81" t="n">
        <f aca="false">I131+I132</f>
        <v>0</v>
      </c>
    </row>
    <row r="131" s="29" customFormat="true" ht="78.75" hidden="true" customHeight="false" outlineLevel="0" collapsed="false">
      <c r="A131" s="60"/>
      <c r="B131" s="74" t="s">
        <v>462</v>
      </c>
      <c r="C131" s="71" t="s">
        <v>463</v>
      </c>
      <c r="D131" s="71" t="s">
        <v>122</v>
      </c>
      <c r="E131" s="71" t="s">
        <v>88</v>
      </c>
      <c r="F131" s="71" t="s">
        <v>84</v>
      </c>
      <c r="G131" s="81" t="n">
        <f aca="false">'распред.5'!F406</f>
        <v>0</v>
      </c>
      <c r="H131" s="81" t="n">
        <f aca="false">'распред.5'!G406</f>
        <v>0</v>
      </c>
      <c r="I131" s="81" t="n">
        <f aca="false">'распред.5'!H406</f>
        <v>0</v>
      </c>
    </row>
    <row r="132" s="29" customFormat="true" ht="78.75" hidden="true" customHeight="false" outlineLevel="0" collapsed="false">
      <c r="A132" s="60"/>
      <c r="B132" s="74" t="s">
        <v>1031</v>
      </c>
      <c r="C132" s="71" t="s">
        <v>463</v>
      </c>
      <c r="D132" s="71" t="s">
        <v>122</v>
      </c>
      <c r="E132" s="71" t="s">
        <v>88</v>
      </c>
      <c r="F132" s="71" t="s">
        <v>477</v>
      </c>
      <c r="G132" s="81" t="n">
        <f aca="false">'распред.5'!F407</f>
        <v>0</v>
      </c>
      <c r="H132" s="81" t="n">
        <f aca="false">'распред.5'!G407</f>
        <v>0</v>
      </c>
      <c r="I132" s="81" t="n">
        <f aca="false">'распред.5'!H407</f>
        <v>0</v>
      </c>
    </row>
    <row r="133" s="145" customFormat="true" ht="31.5" hidden="false" customHeight="false" outlineLevel="0" collapsed="false">
      <c r="A133" s="64" t="s">
        <v>1032</v>
      </c>
      <c r="B133" s="72" t="s">
        <v>440</v>
      </c>
      <c r="C133" s="77" t="s">
        <v>441</v>
      </c>
      <c r="D133" s="77"/>
      <c r="E133" s="77"/>
      <c r="F133" s="77"/>
      <c r="G133" s="78" t="n">
        <f aca="false">G134+G148</f>
        <v>10329.6</v>
      </c>
      <c r="H133" s="78" t="n">
        <f aca="false">H134+H148</f>
        <v>8893.8</v>
      </c>
      <c r="I133" s="78" t="n">
        <f aca="false">I134+I148</f>
        <v>45242</v>
      </c>
    </row>
    <row r="134" s="29" customFormat="true" ht="47.25" hidden="false" customHeight="false" outlineLevel="0" collapsed="false">
      <c r="A134" s="60"/>
      <c r="B134" s="74" t="s">
        <v>442</v>
      </c>
      <c r="C134" s="71" t="s">
        <v>443</v>
      </c>
      <c r="D134" s="71"/>
      <c r="E134" s="71"/>
      <c r="F134" s="71"/>
      <c r="G134" s="81" t="n">
        <f aca="false">SUM(G135:G147)</f>
        <v>7611.8</v>
      </c>
      <c r="H134" s="81" t="n">
        <f aca="false">SUM(H135:H147)</f>
        <v>7556.7</v>
      </c>
      <c r="I134" s="81" t="n">
        <f aca="false">SUM(I135:I147)</f>
        <v>43873.3</v>
      </c>
    </row>
    <row r="135" s="29" customFormat="true" ht="47.25" hidden="true" customHeight="false" outlineLevel="0" collapsed="false">
      <c r="A135" s="60"/>
      <c r="B135" s="74" t="s">
        <v>444</v>
      </c>
      <c r="C135" s="71" t="s">
        <v>445</v>
      </c>
      <c r="D135" s="71" t="s">
        <v>122</v>
      </c>
      <c r="E135" s="71" t="s">
        <v>100</v>
      </c>
      <c r="F135" s="71" t="s">
        <v>84</v>
      </c>
      <c r="G135" s="81" t="n">
        <f aca="false">'распред.5'!F371</f>
        <v>0</v>
      </c>
      <c r="H135" s="81" t="n">
        <f aca="false">'распред.5'!G371</f>
        <v>0</v>
      </c>
      <c r="I135" s="81" t="n">
        <f aca="false">'распред.5'!H371</f>
        <v>0</v>
      </c>
    </row>
    <row r="136" s="29" customFormat="true" ht="47.25" hidden="true" customHeight="false" outlineLevel="0" collapsed="false">
      <c r="A136" s="60"/>
      <c r="B136" s="74" t="s">
        <v>444</v>
      </c>
      <c r="C136" s="71" t="s">
        <v>445</v>
      </c>
      <c r="D136" s="71" t="s">
        <v>122</v>
      </c>
      <c r="E136" s="71" t="s">
        <v>88</v>
      </c>
      <c r="F136" s="71" t="s">
        <v>84</v>
      </c>
      <c r="G136" s="81" t="n">
        <f aca="false">'распред.5'!F410</f>
        <v>0</v>
      </c>
      <c r="H136" s="81" t="n">
        <f aca="false">'распред.5'!G410</f>
        <v>0</v>
      </c>
      <c r="I136" s="81" t="n">
        <f aca="false">'распред.5'!H410</f>
        <v>0</v>
      </c>
    </row>
    <row r="137" s="29" customFormat="true" ht="63" hidden="true" customHeight="false" outlineLevel="0" collapsed="false">
      <c r="A137" s="60"/>
      <c r="B137" s="74" t="s">
        <v>808</v>
      </c>
      <c r="C137" s="71" t="s">
        <v>467</v>
      </c>
      <c r="D137" s="71" t="s">
        <v>122</v>
      </c>
      <c r="E137" s="71" t="s">
        <v>122</v>
      </c>
      <c r="F137" s="71" t="s">
        <v>477</v>
      </c>
      <c r="G137" s="81" t="n">
        <f aca="false">'распред.5'!F442</f>
        <v>0</v>
      </c>
      <c r="H137" s="81" t="n">
        <f aca="false">'распред.5'!G442</f>
        <v>0</v>
      </c>
      <c r="I137" s="81" t="n">
        <f aca="false">'распред.5'!H442</f>
        <v>0</v>
      </c>
    </row>
    <row r="138" s="29" customFormat="true" ht="47.25" hidden="true" customHeight="false" outlineLevel="0" collapsed="false">
      <c r="A138" s="60"/>
      <c r="B138" s="74" t="s">
        <v>466</v>
      </c>
      <c r="C138" s="71" t="s">
        <v>467</v>
      </c>
      <c r="D138" s="71" t="s">
        <v>122</v>
      </c>
      <c r="E138" s="71" t="s">
        <v>122</v>
      </c>
      <c r="F138" s="71" t="s">
        <v>84</v>
      </c>
      <c r="G138" s="81" t="n">
        <f aca="false">'распред.5'!F443</f>
        <v>0</v>
      </c>
      <c r="H138" s="81" t="n">
        <f aca="false">'распред.5'!G443</f>
        <v>0</v>
      </c>
      <c r="I138" s="81" t="n">
        <f aca="false">'распред.5'!H443</f>
        <v>0</v>
      </c>
    </row>
    <row r="139" s="29" customFormat="true" ht="63" hidden="true" customHeight="false" outlineLevel="0" collapsed="false">
      <c r="A139" s="60"/>
      <c r="B139" s="74" t="s">
        <v>808</v>
      </c>
      <c r="C139" s="71" t="s">
        <v>467</v>
      </c>
      <c r="D139" s="71" t="s">
        <v>122</v>
      </c>
      <c r="E139" s="71" t="s">
        <v>275</v>
      </c>
      <c r="F139" s="71" t="s">
        <v>477</v>
      </c>
      <c r="G139" s="81" t="n">
        <f aca="false">'распред.5'!F492</f>
        <v>0</v>
      </c>
      <c r="H139" s="81" t="n">
        <f aca="false">'распред.5'!G492</f>
        <v>0</v>
      </c>
      <c r="I139" s="81" t="n">
        <f aca="false">'распред.5'!H492</f>
        <v>0</v>
      </c>
    </row>
    <row r="140" s="29" customFormat="true" ht="47.25" hidden="false" customHeight="false" outlineLevel="0" collapsed="false">
      <c r="A140" s="60"/>
      <c r="B140" s="74" t="s">
        <v>466</v>
      </c>
      <c r="C140" s="71" t="s">
        <v>467</v>
      </c>
      <c r="D140" s="71" t="s">
        <v>122</v>
      </c>
      <c r="E140" s="71" t="s">
        <v>275</v>
      </c>
      <c r="F140" s="71" t="s">
        <v>84</v>
      </c>
      <c r="G140" s="81" t="n">
        <f aca="false">'распред.5'!F493</f>
        <v>220</v>
      </c>
      <c r="H140" s="81" t="n">
        <f aca="false">'распред.5'!G493</f>
        <v>0</v>
      </c>
      <c r="I140" s="81" t="n">
        <f aca="false">'распред.5'!H493</f>
        <v>0</v>
      </c>
    </row>
    <row r="141" s="29" customFormat="true" ht="63" hidden="true" customHeight="false" outlineLevel="0" collapsed="false">
      <c r="A141" s="60"/>
      <c r="B141" s="74" t="s">
        <v>468</v>
      </c>
      <c r="C141" s="71" t="s">
        <v>445</v>
      </c>
      <c r="D141" s="71" t="s">
        <v>122</v>
      </c>
      <c r="E141" s="71" t="s">
        <v>122</v>
      </c>
      <c r="F141" s="71" t="s">
        <v>84</v>
      </c>
      <c r="G141" s="81" t="n">
        <f aca="false">'распред.5'!F444</f>
        <v>0</v>
      </c>
      <c r="H141" s="81" t="n">
        <f aca="false">'распред.5'!G444</f>
        <v>0</v>
      </c>
      <c r="I141" s="81" t="n">
        <f aca="false">'распред.5'!H444</f>
        <v>0</v>
      </c>
    </row>
    <row r="142" s="29" customFormat="true" ht="63" hidden="false" customHeight="false" outlineLevel="0" collapsed="false">
      <c r="A142" s="60"/>
      <c r="B142" s="74" t="s">
        <v>468</v>
      </c>
      <c r="C142" s="71" t="s">
        <v>445</v>
      </c>
      <c r="D142" s="71" t="s">
        <v>122</v>
      </c>
      <c r="E142" s="71" t="s">
        <v>275</v>
      </c>
      <c r="F142" s="71" t="s">
        <v>84</v>
      </c>
      <c r="G142" s="81" t="n">
        <f aca="false">'распред.5'!F494</f>
        <v>2687.4</v>
      </c>
      <c r="H142" s="81" t="n">
        <f aca="false">'распред.5'!G494</f>
        <v>2748.7</v>
      </c>
      <c r="I142" s="81" t="n">
        <f aca="false">'распред.5'!H494</f>
        <v>2858.6</v>
      </c>
    </row>
    <row r="143" s="29" customFormat="true" ht="63" hidden="true" customHeight="false" outlineLevel="0" collapsed="false">
      <c r="A143" s="60"/>
      <c r="B143" s="74" t="s">
        <v>468</v>
      </c>
      <c r="C143" s="71" t="s">
        <v>445</v>
      </c>
      <c r="D143" s="71" t="s">
        <v>122</v>
      </c>
      <c r="E143" s="71" t="s">
        <v>122</v>
      </c>
      <c r="F143" s="71" t="s">
        <v>477</v>
      </c>
      <c r="G143" s="81" t="n">
        <f aca="false">'распред.5'!F445</f>
        <v>0</v>
      </c>
      <c r="H143" s="81" t="n">
        <f aca="false">'распред.5'!G445</f>
        <v>0</v>
      </c>
      <c r="I143" s="81" t="n">
        <f aca="false">'распред.5'!H445</f>
        <v>0</v>
      </c>
    </row>
    <row r="144" s="29" customFormat="true" ht="63" hidden="false" customHeight="false" outlineLevel="0" collapsed="false">
      <c r="A144" s="60"/>
      <c r="B144" s="74" t="s">
        <v>468</v>
      </c>
      <c r="C144" s="71" t="s">
        <v>445</v>
      </c>
      <c r="D144" s="71" t="s">
        <v>122</v>
      </c>
      <c r="E144" s="71" t="s">
        <v>275</v>
      </c>
      <c r="F144" s="71" t="s">
        <v>477</v>
      </c>
      <c r="G144" s="81" t="n">
        <f aca="false">'распред.5'!F495</f>
        <v>293.4</v>
      </c>
      <c r="H144" s="81" t="n">
        <f aca="false">'распред.5'!G495</f>
        <v>296</v>
      </c>
      <c r="I144" s="81" t="n">
        <f aca="false">'распред.5'!H495</f>
        <v>307.7</v>
      </c>
    </row>
    <row r="145" s="29" customFormat="true" ht="47.25" hidden="true" customHeight="false" outlineLevel="0" collapsed="false">
      <c r="A145" s="60"/>
      <c r="B145" s="74" t="s">
        <v>811</v>
      </c>
      <c r="C145" s="71" t="s">
        <v>812</v>
      </c>
      <c r="D145" s="71" t="s">
        <v>122</v>
      </c>
      <c r="E145" s="71" t="s">
        <v>122</v>
      </c>
      <c r="F145" s="71" t="s">
        <v>505</v>
      </c>
      <c r="G145" s="81" t="n">
        <f aca="false">'распред.5'!F446</f>
        <v>0</v>
      </c>
      <c r="H145" s="81" t="n">
        <f aca="false">'распред.5'!G446</f>
        <v>0</v>
      </c>
      <c r="I145" s="81" t="n">
        <f aca="false">'распред.5'!H446</f>
        <v>0</v>
      </c>
    </row>
    <row r="146" s="29" customFormat="true" ht="47.25" hidden="false" customHeight="false" outlineLevel="0" collapsed="false">
      <c r="A146" s="60"/>
      <c r="B146" s="74" t="s">
        <v>811</v>
      </c>
      <c r="C146" s="71" t="s">
        <v>812</v>
      </c>
      <c r="D146" s="71" t="s">
        <v>122</v>
      </c>
      <c r="E146" s="71" t="s">
        <v>275</v>
      </c>
      <c r="F146" s="71" t="s">
        <v>505</v>
      </c>
      <c r="G146" s="81" t="n">
        <f aca="false">'распред.5'!F496</f>
        <v>4411</v>
      </c>
      <c r="H146" s="81" t="n">
        <f aca="false">'распред.5'!G496</f>
        <v>4512</v>
      </c>
      <c r="I146" s="81" t="n">
        <f aca="false">'распред.5'!H496</f>
        <v>4693</v>
      </c>
    </row>
    <row r="147" s="29" customFormat="true" ht="141.75" hidden="false" customHeight="false" outlineLevel="0" collapsed="false">
      <c r="A147" s="60"/>
      <c r="B147" s="74" t="s">
        <v>830</v>
      </c>
      <c r="C147" s="71" t="s">
        <v>831</v>
      </c>
      <c r="D147" s="71" t="s">
        <v>122</v>
      </c>
      <c r="E147" s="71" t="s">
        <v>275</v>
      </c>
      <c r="F147" s="71" t="s">
        <v>84</v>
      </c>
      <c r="G147" s="81" t="n">
        <f aca="false">'распред.5'!F497</f>
        <v>0</v>
      </c>
      <c r="H147" s="81" t="n">
        <f aca="false">'распред.5'!G497</f>
        <v>0</v>
      </c>
      <c r="I147" s="81" t="n">
        <f aca="false">'распред.5'!H497</f>
        <v>36014</v>
      </c>
    </row>
    <row r="148" s="29" customFormat="true" ht="31.5" hidden="false" customHeight="false" outlineLevel="0" collapsed="false">
      <c r="A148" s="60"/>
      <c r="B148" s="74" t="s">
        <v>813</v>
      </c>
      <c r="C148" s="71" t="s">
        <v>814</v>
      </c>
      <c r="D148" s="71"/>
      <c r="E148" s="71"/>
      <c r="F148" s="71"/>
      <c r="G148" s="81" t="n">
        <f aca="false">G149+G150+G151+G152</f>
        <v>2717.8</v>
      </c>
      <c r="H148" s="81" t="n">
        <f aca="false">H149+H150+H151+H152</f>
        <v>1337.1</v>
      </c>
      <c r="I148" s="81" t="n">
        <f aca="false">I149+I150+I151+I152</f>
        <v>1368.7</v>
      </c>
    </row>
    <row r="149" s="29" customFormat="true" ht="63" hidden="true" customHeight="false" outlineLevel="0" collapsed="false">
      <c r="A149" s="60"/>
      <c r="B149" s="74" t="s">
        <v>488</v>
      </c>
      <c r="C149" s="71" t="s">
        <v>815</v>
      </c>
      <c r="D149" s="71" t="s">
        <v>122</v>
      </c>
      <c r="E149" s="71" t="s">
        <v>122</v>
      </c>
      <c r="F149" s="71" t="s">
        <v>477</v>
      </c>
      <c r="G149" s="81" t="n">
        <f aca="false">'распред.5'!F448</f>
        <v>0</v>
      </c>
      <c r="H149" s="81" t="n">
        <f aca="false">'распред.5'!G448</f>
        <v>0</v>
      </c>
      <c r="I149" s="81" t="n">
        <f aca="false">'распред.5'!H448</f>
        <v>0</v>
      </c>
    </row>
    <row r="150" s="29" customFormat="true" ht="63" hidden="false" customHeight="false" outlineLevel="0" collapsed="false">
      <c r="A150" s="60"/>
      <c r="B150" s="74" t="s">
        <v>488</v>
      </c>
      <c r="C150" s="71" t="s">
        <v>815</v>
      </c>
      <c r="D150" s="71" t="s">
        <v>122</v>
      </c>
      <c r="E150" s="71" t="s">
        <v>275</v>
      </c>
      <c r="F150" s="71" t="s">
        <v>477</v>
      </c>
      <c r="G150" s="81" t="n">
        <f aca="false">'распред.5'!F499</f>
        <v>2717.8</v>
      </c>
      <c r="H150" s="81" t="n">
        <f aca="false">'распред.5'!G499</f>
        <v>1337.1</v>
      </c>
      <c r="I150" s="81" t="n">
        <f aca="false">'распред.5'!H499</f>
        <v>1368.7</v>
      </c>
    </row>
    <row r="151" s="29" customFormat="true" ht="94.5" hidden="true" customHeight="false" outlineLevel="0" collapsed="false">
      <c r="A151" s="60"/>
      <c r="B151" s="74" t="str">
        <f aca="false">'распред.5'!A449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51" s="71" t="s">
        <v>817</v>
      </c>
      <c r="D151" s="71" t="s">
        <v>122</v>
      </c>
      <c r="E151" s="71" t="s">
        <v>122</v>
      </c>
      <c r="F151" s="71" t="s">
        <v>477</v>
      </c>
      <c r="G151" s="81" t="n">
        <f aca="false">'распред.5'!F449</f>
        <v>0</v>
      </c>
      <c r="H151" s="81" t="n">
        <f aca="false">'распред.5'!G449</f>
        <v>0</v>
      </c>
      <c r="I151" s="81" t="n">
        <f aca="false">'распред.5'!H449</f>
        <v>0</v>
      </c>
    </row>
    <row r="152" s="29" customFormat="true" ht="63" hidden="true" customHeight="false" outlineLevel="0" collapsed="false">
      <c r="A152" s="60"/>
      <c r="B152" s="74" t="s">
        <v>832</v>
      </c>
      <c r="C152" s="71" t="s">
        <v>817</v>
      </c>
      <c r="D152" s="71" t="s">
        <v>122</v>
      </c>
      <c r="E152" s="71" t="s">
        <v>275</v>
      </c>
      <c r="F152" s="71" t="s">
        <v>477</v>
      </c>
      <c r="G152" s="81" t="n">
        <f aca="false">'распред.5'!F500</f>
        <v>0</v>
      </c>
      <c r="H152" s="81" t="n">
        <f aca="false">'распред.5'!G500</f>
        <v>0</v>
      </c>
      <c r="I152" s="81" t="n">
        <f aca="false">'распред.5'!H500</f>
        <v>0</v>
      </c>
    </row>
    <row r="153" s="145" customFormat="true" ht="31.5" hidden="false" customHeight="false" outlineLevel="0" collapsed="false">
      <c r="A153" s="64" t="s">
        <v>1033</v>
      </c>
      <c r="B153" s="72" t="s">
        <v>1034</v>
      </c>
      <c r="C153" s="143" t="s">
        <v>493</v>
      </c>
      <c r="D153" s="143"/>
      <c r="E153" s="143"/>
      <c r="F153" s="143"/>
      <c r="G153" s="78" t="n">
        <f aca="false">G154+G156</f>
        <v>50260.8</v>
      </c>
      <c r="H153" s="78" t="n">
        <f aca="false">H154+H156</f>
        <v>45078</v>
      </c>
      <c r="I153" s="78" t="n">
        <f aca="false">I154+I156</f>
        <v>45078</v>
      </c>
    </row>
    <row r="154" s="29" customFormat="true" ht="63" hidden="false" customHeight="false" outlineLevel="0" collapsed="false">
      <c r="A154" s="60"/>
      <c r="B154" s="74" t="s">
        <v>833</v>
      </c>
      <c r="C154" s="71" t="s">
        <v>834</v>
      </c>
      <c r="D154" s="71"/>
      <c r="E154" s="71"/>
      <c r="F154" s="71"/>
      <c r="G154" s="81" t="n">
        <f aca="false">G155</f>
        <v>2341.9</v>
      </c>
      <c r="H154" s="81" t="n">
        <f aca="false">H155</f>
        <v>2368.1</v>
      </c>
      <c r="I154" s="81" t="n">
        <f aca="false">I155</f>
        <v>2368.1</v>
      </c>
    </row>
    <row r="155" s="29" customFormat="true" ht="94.5" hidden="false" customHeight="false" outlineLevel="0" collapsed="false">
      <c r="A155" s="60"/>
      <c r="B155" s="74" t="s">
        <v>81</v>
      </c>
      <c r="C155" s="71" t="s">
        <v>835</v>
      </c>
      <c r="D155" s="71" t="s">
        <v>122</v>
      </c>
      <c r="E155" s="71" t="s">
        <v>275</v>
      </c>
      <c r="F155" s="71" t="s">
        <v>79</v>
      </c>
      <c r="G155" s="81" t="n">
        <f aca="false">'распред.5'!F503</f>
        <v>2341.9</v>
      </c>
      <c r="H155" s="81" t="n">
        <f aca="false">'распред.5'!G503</f>
        <v>2368.1</v>
      </c>
      <c r="I155" s="81" t="n">
        <f aca="false">'распред.5'!H503</f>
        <v>2368.1</v>
      </c>
    </row>
    <row r="156" s="29" customFormat="true" ht="31.5" hidden="false" customHeight="false" outlineLevel="0" collapsed="false">
      <c r="A156" s="60"/>
      <c r="B156" s="74" t="s">
        <v>494</v>
      </c>
      <c r="C156" s="71" t="s">
        <v>495</v>
      </c>
      <c r="D156" s="71"/>
      <c r="E156" s="71"/>
      <c r="F156" s="71"/>
      <c r="G156" s="81" t="n">
        <f aca="false">G157+G158+G159+G160</f>
        <v>47918.9</v>
      </c>
      <c r="H156" s="81" t="n">
        <f aca="false">H157+H158+H159+H160</f>
        <v>42709.9</v>
      </c>
      <c r="I156" s="81" t="n">
        <f aca="false">I157+I158+I159+I160</f>
        <v>42709.9</v>
      </c>
    </row>
    <row r="157" s="29" customFormat="true" ht="94.5" hidden="false" customHeight="false" outlineLevel="0" collapsed="false">
      <c r="A157" s="60"/>
      <c r="B157" s="74" t="s">
        <v>161</v>
      </c>
      <c r="C157" s="71" t="s">
        <v>497</v>
      </c>
      <c r="D157" s="71" t="s">
        <v>122</v>
      </c>
      <c r="E157" s="71" t="s">
        <v>275</v>
      </c>
      <c r="F157" s="71" t="s">
        <v>79</v>
      </c>
      <c r="G157" s="81" t="n">
        <f aca="false">'распред.5'!F505</f>
        <v>42260.5</v>
      </c>
      <c r="H157" s="81" t="n">
        <f aca="false">'распред.5'!G505</f>
        <v>42250.5</v>
      </c>
      <c r="I157" s="81" t="n">
        <f aca="false">'распред.5'!H505</f>
        <v>42250.5</v>
      </c>
    </row>
    <row r="158" s="29" customFormat="true" ht="47.25" hidden="false" customHeight="false" outlineLevel="0" collapsed="false">
      <c r="A158" s="60"/>
      <c r="B158" s="74" t="s">
        <v>163</v>
      </c>
      <c r="C158" s="71" t="s">
        <v>497</v>
      </c>
      <c r="D158" s="71" t="s">
        <v>122</v>
      </c>
      <c r="E158" s="71" t="s">
        <v>275</v>
      </c>
      <c r="F158" s="71" t="s">
        <v>84</v>
      </c>
      <c r="G158" s="81" t="n">
        <f aca="false">'распред.5'!F506</f>
        <v>4831.4</v>
      </c>
      <c r="H158" s="81" t="n">
        <f aca="false">'распред.5'!G506</f>
        <v>412.4</v>
      </c>
      <c r="I158" s="81" t="n">
        <f aca="false">'распред.5'!H506</f>
        <v>412.4</v>
      </c>
    </row>
    <row r="159" s="29" customFormat="true" ht="47.25" hidden="false" customHeight="false" outlineLevel="0" collapsed="false">
      <c r="A159" s="60"/>
      <c r="B159" s="74" t="s">
        <v>836</v>
      </c>
      <c r="C159" s="71" t="s">
        <v>497</v>
      </c>
      <c r="D159" s="71" t="s">
        <v>122</v>
      </c>
      <c r="E159" s="71" t="s">
        <v>275</v>
      </c>
      <c r="F159" s="71" t="s">
        <v>113</v>
      </c>
      <c r="G159" s="81" t="n">
        <f aca="false">'распред.5'!F507</f>
        <v>47</v>
      </c>
      <c r="H159" s="81" t="n">
        <f aca="false">'распред.5'!G507</f>
        <v>47</v>
      </c>
      <c r="I159" s="81" t="n">
        <f aca="false">'распред.5'!H507</f>
        <v>47</v>
      </c>
    </row>
    <row r="160" s="29" customFormat="true" ht="47.25" hidden="false" customHeight="false" outlineLevel="0" collapsed="false">
      <c r="A160" s="64"/>
      <c r="B160" s="74" t="s">
        <v>829</v>
      </c>
      <c r="C160" s="71" t="s">
        <v>837</v>
      </c>
      <c r="D160" s="71" t="s">
        <v>122</v>
      </c>
      <c r="E160" s="71" t="s">
        <v>275</v>
      </c>
      <c r="F160" s="71" t="s">
        <v>84</v>
      </c>
      <c r="G160" s="81" t="n">
        <f aca="false">'распред.5'!F508</f>
        <v>780</v>
      </c>
      <c r="H160" s="81" t="n">
        <f aca="false">'распред.5'!G508</f>
        <v>0</v>
      </c>
      <c r="I160" s="81" t="n">
        <f aca="false">'распред.5'!H508</f>
        <v>0</v>
      </c>
    </row>
    <row r="161" s="29" customFormat="true" ht="15.75" hidden="true" customHeight="false" outlineLevel="0" collapsed="false">
      <c r="A161" s="64"/>
      <c r="B161" s="74"/>
      <c r="C161" s="71"/>
      <c r="D161" s="143"/>
      <c r="E161" s="143"/>
      <c r="F161" s="143"/>
      <c r="G161" s="81"/>
      <c r="H161" s="81"/>
      <c r="I161" s="81"/>
    </row>
    <row r="162" s="29" customFormat="true" ht="15.75" hidden="true" customHeight="false" outlineLevel="0" collapsed="false">
      <c r="A162" s="64"/>
      <c r="B162" s="74"/>
      <c r="C162" s="71"/>
      <c r="D162" s="71"/>
      <c r="E162" s="71"/>
      <c r="F162" s="71"/>
      <c r="G162" s="81"/>
      <c r="H162" s="81"/>
      <c r="I162" s="81"/>
    </row>
    <row r="163" s="29" customFormat="true" ht="15.75" hidden="true" customHeight="false" outlineLevel="0" collapsed="false">
      <c r="A163" s="60"/>
      <c r="B163" s="74"/>
      <c r="C163" s="71"/>
      <c r="D163" s="71"/>
      <c r="E163" s="71"/>
      <c r="F163" s="71"/>
      <c r="G163" s="81"/>
      <c r="H163" s="81"/>
      <c r="I163" s="81"/>
    </row>
    <row r="164" s="29" customFormat="true" ht="15.75" hidden="true" customHeight="false" outlineLevel="0" collapsed="false">
      <c r="A164" s="60"/>
      <c r="B164" s="74"/>
      <c r="C164" s="71"/>
      <c r="D164" s="71"/>
      <c r="E164" s="71"/>
      <c r="F164" s="71"/>
      <c r="G164" s="81"/>
      <c r="H164" s="81"/>
      <c r="I164" s="81"/>
    </row>
    <row r="165" s="29" customFormat="true" ht="15.75" hidden="true" customHeight="false" outlineLevel="0" collapsed="false">
      <c r="A165" s="60"/>
      <c r="B165" s="74"/>
      <c r="C165" s="71"/>
      <c r="D165" s="71"/>
      <c r="E165" s="71"/>
      <c r="F165" s="71"/>
      <c r="G165" s="81"/>
      <c r="H165" s="81"/>
      <c r="I165" s="81"/>
    </row>
    <row r="166" s="29" customFormat="true" ht="15.75" hidden="true" customHeight="false" outlineLevel="0" collapsed="false">
      <c r="A166" s="60"/>
      <c r="B166" s="74"/>
      <c r="C166" s="71"/>
      <c r="D166" s="71"/>
      <c r="E166" s="71"/>
      <c r="F166" s="71"/>
      <c r="G166" s="81"/>
      <c r="H166" s="81"/>
      <c r="I166" s="81"/>
    </row>
    <row r="167" s="29" customFormat="true" ht="15.75" hidden="true" customHeight="false" outlineLevel="0" collapsed="false">
      <c r="A167" s="60"/>
      <c r="B167" s="74"/>
      <c r="C167" s="71"/>
      <c r="D167" s="71"/>
      <c r="E167" s="71"/>
      <c r="F167" s="71"/>
      <c r="G167" s="81"/>
      <c r="H167" s="81"/>
      <c r="I167" s="81"/>
    </row>
    <row r="168" s="29" customFormat="true" ht="15.75" hidden="true" customHeight="false" outlineLevel="0" collapsed="false">
      <c r="A168" s="60"/>
      <c r="B168" s="74"/>
      <c r="C168" s="71"/>
      <c r="D168" s="71"/>
      <c r="E168" s="71"/>
      <c r="F168" s="71"/>
      <c r="G168" s="81"/>
      <c r="H168" s="81"/>
      <c r="I168" s="81"/>
    </row>
    <row r="169" s="145" customFormat="true" ht="31.5" hidden="false" customHeight="false" outlineLevel="0" collapsed="false">
      <c r="A169" s="64" t="s">
        <v>1035</v>
      </c>
      <c r="B169" s="72" t="s">
        <v>1036</v>
      </c>
      <c r="C169" s="143" t="s">
        <v>127</v>
      </c>
      <c r="D169" s="143"/>
      <c r="E169" s="143"/>
      <c r="F169" s="143"/>
      <c r="G169" s="78" t="n">
        <f aca="false">G170+G179+G190+G193</f>
        <v>18982.6</v>
      </c>
      <c r="H169" s="78" t="n">
        <f aca="false">H170+H179+H190+H193</f>
        <v>10080.2</v>
      </c>
      <c r="I169" s="78" t="n">
        <f aca="false">I170+I179+I190+I193</f>
        <v>15510.6</v>
      </c>
    </row>
    <row r="170" s="145" customFormat="true" ht="47.25" hidden="false" customHeight="false" outlineLevel="0" collapsed="false">
      <c r="A170" s="64" t="s">
        <v>1037</v>
      </c>
      <c r="B170" s="72" t="s">
        <v>1038</v>
      </c>
      <c r="C170" s="143" t="s">
        <v>129</v>
      </c>
      <c r="D170" s="143"/>
      <c r="E170" s="143"/>
      <c r="F170" s="143"/>
      <c r="G170" s="78" t="n">
        <f aca="false">G172+G176</f>
        <v>1850</v>
      </c>
      <c r="H170" s="78" t="n">
        <f aca="false">H172+H176</f>
        <v>385</v>
      </c>
      <c r="I170" s="78" t="n">
        <f aca="false">I172+I176</f>
        <v>385</v>
      </c>
    </row>
    <row r="171" s="145" customFormat="true" ht="47.25" hidden="true" customHeight="true" outlineLevel="0" collapsed="false">
      <c r="A171" s="64"/>
      <c r="B171" s="74" t="s">
        <v>634</v>
      </c>
      <c r="C171" s="71" t="s">
        <v>983</v>
      </c>
      <c r="D171" s="71" t="s">
        <v>262</v>
      </c>
      <c r="E171" s="71" t="s">
        <v>70</v>
      </c>
      <c r="F171" s="71" t="s">
        <v>84</v>
      </c>
      <c r="G171" s="81" t="n">
        <f aca="false">'распред.5'!F522</f>
        <v>0</v>
      </c>
      <c r="H171" s="81" t="n">
        <f aca="false">'распред.5'!G522</f>
        <v>0</v>
      </c>
      <c r="I171" s="81" t="n">
        <f aca="false">'распред.5'!H522</f>
        <v>0</v>
      </c>
    </row>
    <row r="172" s="29" customFormat="true" ht="31.5" hidden="false" customHeight="false" outlineLevel="0" collapsed="false">
      <c r="A172" s="60"/>
      <c r="B172" s="74" t="s">
        <v>508</v>
      </c>
      <c r="C172" s="71" t="s">
        <v>509</v>
      </c>
      <c r="D172" s="71"/>
      <c r="E172" s="71"/>
      <c r="F172" s="71"/>
      <c r="G172" s="81" t="n">
        <f aca="false">G174+G175+G173</f>
        <v>1770</v>
      </c>
      <c r="H172" s="81" t="n">
        <f aca="false">H174+H175+H173</f>
        <v>385</v>
      </c>
      <c r="I172" s="81" t="n">
        <f aca="false">I174+I175+I173</f>
        <v>385</v>
      </c>
    </row>
    <row r="173" s="29" customFormat="true" ht="47.25" hidden="false" customHeight="false" outlineLevel="0" collapsed="false">
      <c r="A173" s="60"/>
      <c r="B173" s="74" t="s">
        <v>510</v>
      </c>
      <c r="C173" s="71" t="s">
        <v>511</v>
      </c>
      <c r="D173" s="71" t="s">
        <v>204</v>
      </c>
      <c r="E173" s="71" t="s">
        <v>88</v>
      </c>
      <c r="F173" s="71" t="s">
        <v>84</v>
      </c>
      <c r="G173" s="81" t="n">
        <f aca="false">'распред.5'!F602</f>
        <v>300</v>
      </c>
      <c r="H173" s="81" t="n">
        <f aca="false">'распред.5'!G602</f>
        <v>0</v>
      </c>
      <c r="I173" s="81" t="n">
        <f aca="false">'распред.5'!H602</f>
        <v>0</v>
      </c>
    </row>
    <row r="174" s="29" customFormat="true" ht="31.5" hidden="false" customHeight="false" outlineLevel="0" collapsed="false">
      <c r="A174" s="60"/>
      <c r="B174" s="74" t="s">
        <v>512</v>
      </c>
      <c r="C174" s="71" t="s">
        <v>511</v>
      </c>
      <c r="D174" s="71" t="s">
        <v>204</v>
      </c>
      <c r="E174" s="71" t="s">
        <v>88</v>
      </c>
      <c r="F174" s="71" t="s">
        <v>505</v>
      </c>
      <c r="G174" s="81" t="n">
        <f aca="false">'распред.5'!F603</f>
        <v>940</v>
      </c>
      <c r="H174" s="81" t="n">
        <f aca="false">'распред.5'!G603</f>
        <v>100</v>
      </c>
      <c r="I174" s="81" t="n">
        <f aca="false">'распред.5'!H603</f>
        <v>100</v>
      </c>
    </row>
    <row r="175" s="29" customFormat="true" ht="47.25" hidden="false" customHeight="false" outlineLevel="0" collapsed="false">
      <c r="A175" s="60"/>
      <c r="B175" s="74" t="s">
        <v>513</v>
      </c>
      <c r="C175" s="71" t="s">
        <v>514</v>
      </c>
      <c r="D175" s="71" t="s">
        <v>204</v>
      </c>
      <c r="E175" s="71" t="s">
        <v>88</v>
      </c>
      <c r="F175" s="71" t="s">
        <v>505</v>
      </c>
      <c r="G175" s="81" t="n">
        <f aca="false">'распред.5'!F604</f>
        <v>530</v>
      </c>
      <c r="H175" s="81" t="n">
        <f aca="false">'распред.5'!G604</f>
        <v>285</v>
      </c>
      <c r="I175" s="81" t="n">
        <f aca="false">'распред.5'!H604</f>
        <v>285</v>
      </c>
    </row>
    <row r="176" s="29" customFormat="true" ht="34.5" hidden="false" customHeight="true" outlineLevel="0" collapsed="false">
      <c r="A176" s="60"/>
      <c r="B176" s="74" t="s">
        <v>130</v>
      </c>
      <c r="C176" s="71" t="s">
        <v>131</v>
      </c>
      <c r="D176" s="71"/>
      <c r="E176" s="71"/>
      <c r="F176" s="71"/>
      <c r="G176" s="81" t="n">
        <f aca="false">G178+G177</f>
        <v>80</v>
      </c>
      <c r="H176" s="81" t="n">
        <f aca="false">H178+H177</f>
        <v>0</v>
      </c>
      <c r="I176" s="81" t="n">
        <f aca="false">I178+I177</f>
        <v>0</v>
      </c>
    </row>
    <row r="177" s="29" customFormat="true" ht="48.75" hidden="false" customHeight="true" outlineLevel="0" collapsed="false">
      <c r="A177" s="60"/>
      <c r="B177" s="74" t="s">
        <v>1039</v>
      </c>
      <c r="C177" s="71" t="s">
        <v>132</v>
      </c>
      <c r="D177" s="71" t="s">
        <v>70</v>
      </c>
      <c r="E177" s="71" t="s">
        <v>94</v>
      </c>
      <c r="F177" s="71" t="s">
        <v>84</v>
      </c>
      <c r="G177" s="81" t="n">
        <f aca="false">'распред.5'!F63</f>
        <v>80</v>
      </c>
      <c r="H177" s="81" t="n">
        <f aca="false">'распред.5'!G63</f>
        <v>0</v>
      </c>
      <c r="I177" s="81" t="n">
        <f aca="false">'распред.5'!H63</f>
        <v>0</v>
      </c>
    </row>
    <row r="178" s="29" customFormat="true" ht="31.5" hidden="true" customHeight="true" outlineLevel="0" collapsed="false">
      <c r="A178" s="60"/>
      <c r="B178" s="14" t="s">
        <v>133</v>
      </c>
      <c r="C178" s="71" t="s">
        <v>132</v>
      </c>
      <c r="D178" s="71" t="s">
        <v>70</v>
      </c>
      <c r="E178" s="71" t="s">
        <v>94</v>
      </c>
      <c r="F178" s="71" t="s">
        <v>113</v>
      </c>
      <c r="G178" s="81" t="n">
        <f aca="false">'распред.5'!F64</f>
        <v>0</v>
      </c>
      <c r="H178" s="81" t="n">
        <f aca="false">'распред.5'!G64</f>
        <v>0</v>
      </c>
      <c r="I178" s="81" t="n">
        <f aca="false">'распред.5'!H64</f>
        <v>0</v>
      </c>
    </row>
    <row r="179" s="145" customFormat="true" ht="47.25" hidden="false" customHeight="false" outlineLevel="0" collapsed="false">
      <c r="A179" s="64" t="s">
        <v>1040</v>
      </c>
      <c r="B179" s="72" t="s">
        <v>1041</v>
      </c>
      <c r="C179" s="77" t="s">
        <v>500</v>
      </c>
      <c r="D179" s="77"/>
      <c r="E179" s="77"/>
      <c r="F179" s="77"/>
      <c r="G179" s="78" t="n">
        <f aca="false">G180+G182+G184+G186+G188</f>
        <v>10743.5</v>
      </c>
      <c r="H179" s="78" t="n">
        <f aca="false">H180+H182+H184+H186+H188</f>
        <v>5165</v>
      </c>
      <c r="I179" s="78" t="n">
        <f aca="false">I180+I182+I184+I186+I188</f>
        <v>10573</v>
      </c>
    </row>
    <row r="180" s="29" customFormat="true" ht="94.5" hidden="false" customHeight="false" outlineLevel="0" collapsed="false">
      <c r="A180" s="60"/>
      <c r="B180" s="74" t="s">
        <v>136</v>
      </c>
      <c r="C180" s="71" t="s">
        <v>137</v>
      </c>
      <c r="D180" s="71"/>
      <c r="E180" s="71"/>
      <c r="F180" s="71"/>
      <c r="G180" s="81" t="n">
        <f aca="false">G181</f>
        <v>170.5</v>
      </c>
      <c r="H180" s="81" t="n">
        <f aca="false">H181</f>
        <v>0</v>
      </c>
      <c r="I180" s="81" t="n">
        <f aca="false">I181</f>
        <v>0</v>
      </c>
    </row>
    <row r="181" s="29" customFormat="true" ht="47.25" hidden="false" customHeight="false" outlineLevel="0" collapsed="false">
      <c r="A181" s="60"/>
      <c r="B181" s="14" t="s">
        <v>95</v>
      </c>
      <c r="C181" s="71" t="s">
        <v>138</v>
      </c>
      <c r="D181" s="71" t="s">
        <v>70</v>
      </c>
      <c r="E181" s="71" t="s">
        <v>94</v>
      </c>
      <c r="F181" s="71" t="s">
        <v>84</v>
      </c>
      <c r="G181" s="81" t="n">
        <f aca="false">'распред.5'!F67</f>
        <v>170.5</v>
      </c>
      <c r="H181" s="81" t="n">
        <f aca="false">'распред.5'!G67</f>
        <v>0</v>
      </c>
      <c r="I181" s="81" t="n">
        <f aca="false">'распред.5'!H67</f>
        <v>0</v>
      </c>
    </row>
    <row r="182" s="29" customFormat="true" ht="47.25" hidden="true" customHeight="true" outlineLevel="0" collapsed="false">
      <c r="A182" s="60"/>
      <c r="B182" s="74" t="s">
        <v>139</v>
      </c>
      <c r="C182" s="71" t="s">
        <v>140</v>
      </c>
      <c r="D182" s="71"/>
      <c r="E182" s="71"/>
      <c r="F182" s="71"/>
      <c r="G182" s="81" t="n">
        <f aca="false">G183</f>
        <v>0</v>
      </c>
      <c r="H182" s="81" t="n">
        <f aca="false">H183</f>
        <v>0</v>
      </c>
      <c r="I182" s="81" t="n">
        <f aca="false">I183</f>
        <v>0</v>
      </c>
    </row>
    <row r="183" s="29" customFormat="true" ht="47.25" hidden="true" customHeight="true" outlineLevel="0" collapsed="false">
      <c r="A183" s="60"/>
      <c r="B183" s="14" t="s">
        <v>95</v>
      </c>
      <c r="C183" s="71" t="s">
        <v>141</v>
      </c>
      <c r="D183" s="71" t="s">
        <v>70</v>
      </c>
      <c r="E183" s="71" t="s">
        <v>94</v>
      </c>
      <c r="F183" s="71" t="s">
        <v>84</v>
      </c>
      <c r="G183" s="81" t="n">
        <f aca="false">'распред.5'!F69</f>
        <v>0</v>
      </c>
      <c r="H183" s="81" t="n">
        <f aca="false">'распред.5'!G69</f>
        <v>0</v>
      </c>
      <c r="I183" s="81" t="n">
        <f aca="false">'распред.5'!H69</f>
        <v>0</v>
      </c>
    </row>
    <row r="184" s="29" customFormat="true" ht="94.5" hidden="true" customHeight="true" outlineLevel="0" collapsed="false">
      <c r="A184" s="60"/>
      <c r="B184" s="74" t="s">
        <v>1042</v>
      </c>
      <c r="C184" s="71" t="s">
        <v>143</v>
      </c>
      <c r="D184" s="71"/>
      <c r="E184" s="71"/>
      <c r="F184" s="71"/>
      <c r="G184" s="81" t="n">
        <f aca="false">G185</f>
        <v>0</v>
      </c>
      <c r="H184" s="81" t="n">
        <f aca="false">H185</f>
        <v>0</v>
      </c>
      <c r="I184" s="81" t="n">
        <f aca="false">I185</f>
        <v>0</v>
      </c>
    </row>
    <row r="185" s="29" customFormat="true" ht="47.25" hidden="true" customHeight="true" outlineLevel="0" collapsed="false">
      <c r="A185" s="60"/>
      <c r="B185" s="14" t="s">
        <v>95</v>
      </c>
      <c r="C185" s="71" t="s">
        <v>144</v>
      </c>
      <c r="D185" s="71" t="s">
        <v>70</v>
      </c>
      <c r="E185" s="71" t="s">
        <v>94</v>
      </c>
      <c r="F185" s="71" t="s">
        <v>84</v>
      </c>
      <c r="G185" s="81" t="n">
        <f aca="false">'распред.5'!F71</f>
        <v>0</v>
      </c>
      <c r="H185" s="81" t="n">
        <f aca="false">'распред.5'!G71</f>
        <v>0</v>
      </c>
      <c r="I185" s="81" t="n">
        <f aca="false">'распред.5'!H71</f>
        <v>0</v>
      </c>
    </row>
    <row r="186" s="29" customFormat="true" ht="47.25" hidden="false" customHeight="false" outlineLevel="0" collapsed="false">
      <c r="A186" s="60"/>
      <c r="B186" s="74" t="s">
        <v>501</v>
      </c>
      <c r="C186" s="71" t="s">
        <v>502</v>
      </c>
      <c r="D186" s="71"/>
      <c r="E186" s="71"/>
      <c r="F186" s="71"/>
      <c r="G186" s="81" t="n">
        <f aca="false">G187</f>
        <v>10408</v>
      </c>
      <c r="H186" s="81" t="n">
        <f aca="false">H187</f>
        <v>5000</v>
      </c>
      <c r="I186" s="81" t="n">
        <f aca="false">I187</f>
        <v>10408</v>
      </c>
    </row>
    <row r="187" s="29" customFormat="true" ht="47.25" hidden="false" customHeight="false" outlineLevel="0" collapsed="false">
      <c r="A187" s="60"/>
      <c r="B187" s="74" t="s">
        <v>1043</v>
      </c>
      <c r="C187" s="71" t="s">
        <v>504</v>
      </c>
      <c r="D187" s="71" t="s">
        <v>204</v>
      </c>
      <c r="E187" s="71" t="s">
        <v>70</v>
      </c>
      <c r="F187" s="71" t="s">
        <v>505</v>
      </c>
      <c r="G187" s="81" t="n">
        <f aca="false">'распред.5'!F597</f>
        <v>10408</v>
      </c>
      <c r="H187" s="81" t="n">
        <f aca="false">'распред.5'!G597</f>
        <v>5000</v>
      </c>
      <c r="I187" s="81" t="n">
        <f aca="false">'распред.5'!H597</f>
        <v>10408</v>
      </c>
    </row>
    <row r="188" s="29" customFormat="true" ht="31.5" hidden="false" customHeight="false" outlineLevel="0" collapsed="false">
      <c r="A188" s="60"/>
      <c r="B188" s="74" t="s">
        <v>515</v>
      </c>
      <c r="C188" s="71" t="s">
        <v>516</v>
      </c>
      <c r="D188" s="71"/>
      <c r="E188" s="71"/>
      <c r="F188" s="71"/>
      <c r="G188" s="81" t="n">
        <f aca="false">G189</f>
        <v>165</v>
      </c>
      <c r="H188" s="81" t="n">
        <f aca="false">H189</f>
        <v>165</v>
      </c>
      <c r="I188" s="81" t="n">
        <f aca="false">I189</f>
        <v>165</v>
      </c>
    </row>
    <row r="189" s="29" customFormat="true" ht="47.25" hidden="false" customHeight="false" outlineLevel="0" collapsed="false">
      <c r="A189" s="60"/>
      <c r="B189" s="74" t="s">
        <v>517</v>
      </c>
      <c r="C189" s="71" t="s">
        <v>518</v>
      </c>
      <c r="D189" s="71" t="s">
        <v>204</v>
      </c>
      <c r="E189" s="71" t="s">
        <v>88</v>
      </c>
      <c r="F189" s="71" t="s">
        <v>505</v>
      </c>
      <c r="G189" s="81" t="n">
        <f aca="false">'распред.5'!F607</f>
        <v>165</v>
      </c>
      <c r="H189" s="81" t="n">
        <f aca="false">'распред.5'!G607</f>
        <v>165</v>
      </c>
      <c r="I189" s="81" t="n">
        <f aca="false">'распред.5'!H607</f>
        <v>165</v>
      </c>
    </row>
    <row r="190" s="145" customFormat="true" ht="63" hidden="false" customHeight="false" outlineLevel="0" collapsed="false">
      <c r="A190" s="64" t="s">
        <v>1044</v>
      </c>
      <c r="B190" s="146" t="s">
        <v>526</v>
      </c>
      <c r="C190" s="143" t="s">
        <v>527</v>
      </c>
      <c r="D190" s="143"/>
      <c r="E190" s="143"/>
      <c r="F190" s="143"/>
      <c r="G190" s="78" t="n">
        <f aca="false">G191</f>
        <v>5585.6</v>
      </c>
      <c r="H190" s="78" t="n">
        <f aca="false">H191</f>
        <v>3820.7</v>
      </c>
      <c r="I190" s="78" t="n">
        <f aca="false">I191</f>
        <v>3843.1</v>
      </c>
    </row>
    <row r="191" s="29" customFormat="true" ht="47.25" hidden="false" customHeight="false" outlineLevel="0" collapsed="false">
      <c r="A191" s="60"/>
      <c r="B191" s="74" t="s">
        <v>528</v>
      </c>
      <c r="C191" s="71" t="s">
        <v>529</v>
      </c>
      <c r="D191" s="71"/>
      <c r="E191" s="71"/>
      <c r="F191" s="71"/>
      <c r="G191" s="81" t="n">
        <f aca="false">G192</f>
        <v>5585.6</v>
      </c>
      <c r="H191" s="81" t="n">
        <f aca="false">H192</f>
        <v>3820.7</v>
      </c>
      <c r="I191" s="81" t="n">
        <f aca="false">I192</f>
        <v>3843.1</v>
      </c>
    </row>
    <row r="192" s="29" customFormat="true" ht="47.25" hidden="false" customHeight="false" outlineLevel="0" collapsed="false">
      <c r="A192" s="60"/>
      <c r="B192" s="74" t="s">
        <v>530</v>
      </c>
      <c r="C192" s="71" t="s">
        <v>531</v>
      </c>
      <c r="D192" s="71" t="s">
        <v>204</v>
      </c>
      <c r="E192" s="71" t="s">
        <v>108</v>
      </c>
      <c r="F192" s="71" t="s">
        <v>505</v>
      </c>
      <c r="G192" s="81" t="n">
        <f aca="false">'распред.5'!F625</f>
        <v>5585.6</v>
      </c>
      <c r="H192" s="81" t="n">
        <f aca="false">'распред.5'!G625</f>
        <v>3820.7</v>
      </c>
      <c r="I192" s="81" t="n">
        <f aca="false">'распред.5'!H625</f>
        <v>3843.1</v>
      </c>
    </row>
    <row r="193" s="145" customFormat="true" ht="47.25" hidden="false" customHeight="false" outlineLevel="0" collapsed="false">
      <c r="A193" s="64" t="s">
        <v>1045</v>
      </c>
      <c r="B193" s="146" t="s">
        <v>549</v>
      </c>
      <c r="C193" s="143" t="s">
        <v>550</v>
      </c>
      <c r="D193" s="143" t="s">
        <v>204</v>
      </c>
      <c r="E193" s="143" t="s">
        <v>72</v>
      </c>
      <c r="F193" s="143"/>
      <c r="G193" s="78" t="n">
        <f aca="false">G194+G197</f>
        <v>803.5</v>
      </c>
      <c r="H193" s="78" t="n">
        <f aca="false">H194+H197</f>
        <v>709.5</v>
      </c>
      <c r="I193" s="78" t="n">
        <f aca="false">I194+I197</f>
        <v>709.5</v>
      </c>
    </row>
    <row r="194" s="29" customFormat="true" ht="126" hidden="false" customHeight="false" outlineLevel="0" collapsed="false">
      <c r="A194" s="60"/>
      <c r="B194" s="85" t="s">
        <v>1002</v>
      </c>
      <c r="C194" s="71" t="s">
        <v>552</v>
      </c>
      <c r="D194" s="71" t="s">
        <v>204</v>
      </c>
      <c r="E194" s="71" t="s">
        <v>72</v>
      </c>
      <c r="F194" s="71"/>
      <c r="G194" s="81" t="n">
        <f aca="false">G195+G196</f>
        <v>799.5</v>
      </c>
      <c r="H194" s="81" t="n">
        <f aca="false">H195+H196</f>
        <v>709.5</v>
      </c>
      <c r="I194" s="81" t="n">
        <f aca="false">I195+I196</f>
        <v>709.5</v>
      </c>
    </row>
    <row r="195" s="29" customFormat="true" ht="63" hidden="false" customHeight="false" outlineLevel="0" collapsed="false">
      <c r="A195" s="60"/>
      <c r="B195" s="85" t="s">
        <v>553</v>
      </c>
      <c r="C195" s="71" t="s">
        <v>554</v>
      </c>
      <c r="D195" s="71" t="s">
        <v>204</v>
      </c>
      <c r="E195" s="71" t="s">
        <v>72</v>
      </c>
      <c r="F195" s="71" t="s">
        <v>477</v>
      </c>
      <c r="G195" s="81" t="n">
        <f aca="false">'распред.5'!F639</f>
        <v>749.5</v>
      </c>
      <c r="H195" s="81" t="n">
        <f aca="false">'распред.5'!G639</f>
        <v>679.5</v>
      </c>
      <c r="I195" s="81" t="n">
        <f aca="false">'распред.5'!H639</f>
        <v>679.5</v>
      </c>
    </row>
    <row r="196" s="29" customFormat="true" ht="63" hidden="false" customHeight="false" outlineLevel="0" collapsed="false">
      <c r="A196" s="60"/>
      <c r="B196" s="85" t="s">
        <v>555</v>
      </c>
      <c r="C196" s="71" t="s">
        <v>556</v>
      </c>
      <c r="D196" s="71" t="s">
        <v>204</v>
      </c>
      <c r="E196" s="71" t="s">
        <v>72</v>
      </c>
      <c r="F196" s="71" t="s">
        <v>477</v>
      </c>
      <c r="G196" s="81" t="n">
        <f aca="false">'распред.5'!F640</f>
        <v>50</v>
      </c>
      <c r="H196" s="81" t="n">
        <f aca="false">'распред.5'!G640</f>
        <v>30</v>
      </c>
      <c r="I196" s="81" t="n">
        <f aca="false">'распред.5'!H640</f>
        <v>30</v>
      </c>
    </row>
    <row r="197" s="29" customFormat="true" ht="78.75" hidden="true" customHeight="true" outlineLevel="0" collapsed="false">
      <c r="A197" s="60"/>
      <c r="B197" s="85" t="s">
        <v>559</v>
      </c>
      <c r="C197" s="71" t="s">
        <v>558</v>
      </c>
      <c r="D197" s="71" t="s">
        <v>204</v>
      </c>
      <c r="E197" s="71" t="s">
        <v>72</v>
      </c>
      <c r="F197" s="71"/>
      <c r="G197" s="81" t="n">
        <f aca="false">G198</f>
        <v>4</v>
      </c>
      <c r="H197" s="81" t="n">
        <f aca="false">H198</f>
        <v>0</v>
      </c>
      <c r="I197" s="81" t="n">
        <f aca="false">I198</f>
        <v>0</v>
      </c>
    </row>
    <row r="198" s="29" customFormat="true" ht="47.25" hidden="true" customHeight="true" outlineLevel="0" collapsed="false">
      <c r="A198" s="60"/>
      <c r="B198" s="14" t="s">
        <v>95</v>
      </c>
      <c r="C198" s="71" t="s">
        <v>560</v>
      </c>
      <c r="D198" s="71" t="s">
        <v>204</v>
      </c>
      <c r="E198" s="71" t="s">
        <v>72</v>
      </c>
      <c r="F198" s="71" t="s">
        <v>84</v>
      </c>
      <c r="G198" s="81" t="n">
        <f aca="false">'распред.5'!F642</f>
        <v>4</v>
      </c>
      <c r="H198" s="81" t="n">
        <f aca="false">'распред.5'!G642</f>
        <v>0</v>
      </c>
      <c r="I198" s="81" t="n">
        <f aca="false">'распред.5'!H642</f>
        <v>0</v>
      </c>
    </row>
    <row r="199" s="148" customFormat="true" ht="47.25" hidden="false" customHeight="false" outlineLevel="0" collapsed="false">
      <c r="A199" s="64" t="s">
        <v>1046</v>
      </c>
      <c r="B199" s="146" t="s">
        <v>838</v>
      </c>
      <c r="C199" s="147" t="s">
        <v>146</v>
      </c>
      <c r="D199" s="147"/>
      <c r="E199" s="147"/>
      <c r="F199" s="147"/>
      <c r="G199" s="65" t="n">
        <f aca="false">G209+G200+G202+G213</f>
        <v>8698.7</v>
      </c>
      <c r="H199" s="65" t="n">
        <f aca="false">H209+H200+H202+H213</f>
        <v>33.3</v>
      </c>
      <c r="I199" s="65" t="n">
        <f aca="false">I209+I200+I202+I213</f>
        <v>33</v>
      </c>
    </row>
    <row r="200" s="148" customFormat="true" ht="15.75" hidden="false" customHeight="false" outlineLevel="0" collapsed="false">
      <c r="A200" s="64"/>
      <c r="B200" s="74" t="s">
        <v>147</v>
      </c>
      <c r="C200" s="149" t="s">
        <v>148</v>
      </c>
      <c r="D200" s="149"/>
      <c r="E200" s="149"/>
      <c r="F200" s="149"/>
      <c r="G200" s="69" t="n">
        <f aca="false">G201</f>
        <v>10</v>
      </c>
      <c r="H200" s="69" t="n">
        <f aca="false">H201</f>
        <v>0</v>
      </c>
      <c r="I200" s="69" t="n">
        <f aca="false">I201</f>
        <v>0</v>
      </c>
    </row>
    <row r="201" s="148" customFormat="true" ht="63" hidden="false" customHeight="false" outlineLevel="0" collapsed="false">
      <c r="A201" s="64"/>
      <c r="B201" s="74" t="s">
        <v>149</v>
      </c>
      <c r="C201" s="71" t="s">
        <v>150</v>
      </c>
      <c r="D201" s="71" t="s">
        <v>70</v>
      </c>
      <c r="E201" s="71" t="s">
        <v>94</v>
      </c>
      <c r="F201" s="71" t="s">
        <v>84</v>
      </c>
      <c r="G201" s="69" t="n">
        <f aca="false">'вед.4'!G67</f>
        <v>10</v>
      </c>
      <c r="H201" s="69" t="n">
        <f aca="false">'распред.5'!G74</f>
        <v>0</v>
      </c>
      <c r="I201" s="69" t="n">
        <f aca="false">'распред.5'!H74</f>
        <v>0</v>
      </c>
    </row>
    <row r="202" s="130" customFormat="true" ht="31.5" hidden="false" customHeight="false" outlineLevel="0" collapsed="false">
      <c r="A202" s="60"/>
      <c r="B202" s="74" t="s">
        <v>392</v>
      </c>
      <c r="C202" s="149" t="s">
        <v>393</v>
      </c>
      <c r="D202" s="149"/>
      <c r="E202" s="149"/>
      <c r="F202" s="149"/>
      <c r="G202" s="69" t="n">
        <f aca="false">G203+G205+G207+G208+G204+G206</f>
        <v>8388.7</v>
      </c>
      <c r="H202" s="69" t="n">
        <f aca="false">H203+H205+H207+H208+H204+H206</f>
        <v>33.3</v>
      </c>
      <c r="I202" s="69" t="n">
        <f aca="false">I203+I205+I207+I208+I204+I206</f>
        <v>33</v>
      </c>
    </row>
    <row r="203" s="130" customFormat="true" ht="63" hidden="false" customHeight="false" outlineLevel="0" collapsed="false">
      <c r="A203" s="60"/>
      <c r="B203" s="74" t="s">
        <v>149</v>
      </c>
      <c r="C203" s="71" t="s">
        <v>394</v>
      </c>
      <c r="D203" s="71" t="s">
        <v>122</v>
      </c>
      <c r="E203" s="71" t="s">
        <v>70</v>
      </c>
      <c r="F203" s="71" t="s">
        <v>84</v>
      </c>
      <c r="G203" s="69" t="n">
        <f aca="false">'распред.5'!F301</f>
        <v>995.4</v>
      </c>
      <c r="H203" s="69" t="n">
        <f aca="false">'распред.5'!G301</f>
        <v>0</v>
      </c>
      <c r="I203" s="69" t="n">
        <f aca="false">'распред.5'!H301</f>
        <v>0</v>
      </c>
    </row>
    <row r="204" s="130" customFormat="true" ht="63" hidden="false" customHeight="false" outlineLevel="0" collapsed="false">
      <c r="A204" s="60"/>
      <c r="B204" s="74" t="s">
        <v>736</v>
      </c>
      <c r="C204" s="71" t="s">
        <v>394</v>
      </c>
      <c r="D204" s="71" t="s">
        <v>122</v>
      </c>
      <c r="E204" s="71" t="s">
        <v>70</v>
      </c>
      <c r="F204" s="71" t="s">
        <v>477</v>
      </c>
      <c r="G204" s="69" t="n">
        <f aca="false">'распред.5'!F302</f>
        <v>35</v>
      </c>
      <c r="H204" s="69" t="n">
        <f aca="false">'распред.5'!G302</f>
        <v>0</v>
      </c>
      <c r="I204" s="69" t="n">
        <f aca="false">'распред.5'!H302</f>
        <v>0</v>
      </c>
    </row>
    <row r="205" s="130" customFormat="true" ht="63" hidden="false" customHeight="false" outlineLevel="0" collapsed="false">
      <c r="A205" s="60"/>
      <c r="B205" s="74" t="s">
        <v>149</v>
      </c>
      <c r="C205" s="71" t="s">
        <v>394</v>
      </c>
      <c r="D205" s="71" t="s">
        <v>122</v>
      </c>
      <c r="E205" s="71" t="s">
        <v>100</v>
      </c>
      <c r="F205" s="71" t="s">
        <v>84</v>
      </c>
      <c r="G205" s="69" t="n">
        <f aca="false">'распред.5'!F374</f>
        <v>2347.7</v>
      </c>
      <c r="H205" s="69" t="n">
        <f aca="false">'распред.5'!G374</f>
        <v>0</v>
      </c>
      <c r="I205" s="69" t="n">
        <f aca="false">'распред.5'!H374</f>
        <v>0</v>
      </c>
    </row>
    <row r="206" s="130" customFormat="true" ht="63" hidden="false" customHeight="false" outlineLevel="0" collapsed="false">
      <c r="A206" s="60"/>
      <c r="B206" s="74" t="s">
        <v>736</v>
      </c>
      <c r="C206" s="71" t="s">
        <v>394</v>
      </c>
      <c r="D206" s="71" t="s">
        <v>122</v>
      </c>
      <c r="E206" s="71" t="s">
        <v>100</v>
      </c>
      <c r="F206" s="71" t="s">
        <v>477</v>
      </c>
      <c r="G206" s="69" t="n">
        <f aca="false">'распред.5'!F375</f>
        <v>2200</v>
      </c>
      <c r="H206" s="69" t="n">
        <f aca="false">'распред.5'!G375</f>
        <v>0</v>
      </c>
      <c r="I206" s="69" t="n">
        <f aca="false">'распред.5'!H375</f>
        <v>0</v>
      </c>
    </row>
    <row r="207" s="130" customFormat="true" ht="63" hidden="false" customHeight="false" outlineLevel="0" collapsed="false">
      <c r="A207" s="60"/>
      <c r="B207" s="74" t="s">
        <v>149</v>
      </c>
      <c r="C207" s="71" t="s">
        <v>394</v>
      </c>
      <c r="D207" s="71" t="s">
        <v>122</v>
      </c>
      <c r="E207" s="71" t="s">
        <v>88</v>
      </c>
      <c r="F207" s="71" t="s">
        <v>84</v>
      </c>
      <c r="G207" s="69" t="n">
        <f aca="false">'распред.5'!F413</f>
        <v>208</v>
      </c>
      <c r="H207" s="69" t="n">
        <f aca="false">'распред.5'!G413</f>
        <v>33.3</v>
      </c>
      <c r="I207" s="69" t="n">
        <f aca="false">'распред.5'!H413</f>
        <v>33</v>
      </c>
    </row>
    <row r="208" s="130" customFormat="true" ht="63" hidden="false" customHeight="false" outlineLevel="0" collapsed="false">
      <c r="A208" s="60"/>
      <c r="B208" s="74" t="s">
        <v>149</v>
      </c>
      <c r="C208" s="71" t="s">
        <v>394</v>
      </c>
      <c r="D208" s="71" t="s">
        <v>262</v>
      </c>
      <c r="E208" s="71" t="s">
        <v>70</v>
      </c>
      <c r="F208" s="71" t="s">
        <v>84</v>
      </c>
      <c r="G208" s="69" t="n">
        <f aca="false">'распред.5'!F525</f>
        <v>2602.6</v>
      </c>
      <c r="H208" s="69" t="n">
        <f aca="false">'распред.5'!G525</f>
        <v>0</v>
      </c>
      <c r="I208" s="69" t="n">
        <f aca="false">'распред.5'!H525</f>
        <v>0</v>
      </c>
    </row>
    <row r="209" s="29" customFormat="true" ht="31.5" hidden="false" customHeight="false" outlineLevel="0" collapsed="false">
      <c r="A209" s="60"/>
      <c r="B209" s="74" t="s">
        <v>151</v>
      </c>
      <c r="C209" s="71" t="s">
        <v>152</v>
      </c>
      <c r="D209" s="71"/>
      <c r="E209" s="71"/>
      <c r="F209" s="71"/>
      <c r="G209" s="81" t="n">
        <f aca="false">G210+G211+G212</f>
        <v>300</v>
      </c>
      <c r="H209" s="81" t="n">
        <f aca="false">H210+H211+H212</f>
        <v>0</v>
      </c>
      <c r="I209" s="81" t="n">
        <f aca="false">I210+I211+I212</f>
        <v>0</v>
      </c>
    </row>
    <row r="210" s="29" customFormat="true" ht="63" hidden="true" customHeight="false" outlineLevel="0" collapsed="false">
      <c r="A210" s="60"/>
      <c r="B210" s="74" t="s">
        <v>149</v>
      </c>
      <c r="C210" s="71" t="s">
        <v>153</v>
      </c>
      <c r="D210" s="71" t="s">
        <v>122</v>
      </c>
      <c r="E210" s="71" t="s">
        <v>100</v>
      </c>
      <c r="F210" s="71" t="s">
        <v>84</v>
      </c>
      <c r="G210" s="81" t="n">
        <f aca="false">'распред.5'!F377</f>
        <v>0</v>
      </c>
      <c r="H210" s="81" t="n">
        <f aca="false">'распред.5'!G377</f>
        <v>0</v>
      </c>
      <c r="I210" s="81" t="n">
        <f aca="false">'распред.5'!H377</f>
        <v>0</v>
      </c>
    </row>
    <row r="211" s="29" customFormat="true" ht="63" hidden="true" customHeight="false" outlineLevel="0" collapsed="false">
      <c r="A211" s="60"/>
      <c r="B211" s="87" t="s">
        <v>149</v>
      </c>
      <c r="C211" s="71" t="s">
        <v>153</v>
      </c>
      <c r="D211" s="71" t="s">
        <v>122</v>
      </c>
      <c r="E211" s="71" t="s">
        <v>88</v>
      </c>
      <c r="F211" s="71" t="s">
        <v>84</v>
      </c>
      <c r="G211" s="81" t="n">
        <f aca="false">'распред.5'!F415</f>
        <v>0</v>
      </c>
      <c r="H211" s="81" t="n">
        <f aca="false">'распред.5'!G511</f>
        <v>0</v>
      </c>
      <c r="I211" s="81" t="n">
        <f aca="false">'распред.5'!H511</f>
        <v>0</v>
      </c>
    </row>
    <row r="212" s="29" customFormat="true" ht="63" hidden="false" customHeight="false" outlineLevel="0" collapsed="false">
      <c r="A212" s="60"/>
      <c r="B212" s="87" t="s">
        <v>149</v>
      </c>
      <c r="C212" s="71" t="s">
        <v>153</v>
      </c>
      <c r="D212" s="71" t="s">
        <v>122</v>
      </c>
      <c r="E212" s="71" t="s">
        <v>275</v>
      </c>
      <c r="F212" s="71" t="s">
        <v>84</v>
      </c>
      <c r="G212" s="81" t="n">
        <f aca="false">'распред.5'!F511</f>
        <v>300</v>
      </c>
      <c r="H212" s="81" t="n">
        <f aca="false">'распред.5'!G511</f>
        <v>0</v>
      </c>
      <c r="I212" s="81" t="n">
        <f aca="false">'распред.5'!H511</f>
        <v>0</v>
      </c>
    </row>
    <row r="213" s="29" customFormat="true" ht="60" hidden="true" customHeight="true" outlineLevel="0" collapsed="false">
      <c r="A213" s="60"/>
      <c r="B213" s="87" t="str">
        <f aca="false">'распред.5'!A512</f>
        <v>Основное мероприятие «Повышение правового сознания и предупреждение опасного поведения участников дорожного движения»</v>
      </c>
      <c r="C213" s="71" t="s">
        <v>840</v>
      </c>
      <c r="D213" s="71" t="s">
        <v>122</v>
      </c>
      <c r="E213" s="71" t="s">
        <v>275</v>
      </c>
      <c r="F213" s="71"/>
      <c r="G213" s="81" t="n">
        <f aca="false">G214</f>
        <v>0</v>
      </c>
      <c r="H213" s="81" t="n">
        <f aca="false">H214</f>
        <v>0</v>
      </c>
      <c r="I213" s="81" t="n">
        <f aca="false">I214</f>
        <v>0</v>
      </c>
    </row>
    <row r="214" s="29" customFormat="true" ht="81.75" hidden="true" customHeight="true" outlineLevel="0" collapsed="false">
      <c r="A214" s="60"/>
      <c r="B214" s="87" t="str">
        <f aca="false">'распред.5'!A513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214" s="71" t="s">
        <v>842</v>
      </c>
      <c r="D214" s="71" t="s">
        <v>122</v>
      </c>
      <c r="E214" s="71" t="s">
        <v>275</v>
      </c>
      <c r="F214" s="71" t="s">
        <v>84</v>
      </c>
      <c r="G214" s="81" t="n">
        <f aca="false">'распред.5'!F513</f>
        <v>0</v>
      </c>
      <c r="H214" s="81" t="n">
        <f aca="false">'распред.5'!G513</f>
        <v>0</v>
      </c>
      <c r="I214" s="81" t="n">
        <f aca="false">'распред.5'!H513</f>
        <v>0</v>
      </c>
    </row>
    <row r="215" s="145" customFormat="true" ht="78.75" hidden="false" customHeight="false" outlineLevel="0" collapsed="false">
      <c r="A215" s="64" t="s">
        <v>1047</v>
      </c>
      <c r="B215" s="126" t="s">
        <v>1048</v>
      </c>
      <c r="C215" s="77" t="s">
        <v>206</v>
      </c>
      <c r="D215" s="77"/>
      <c r="E215" s="77"/>
      <c r="F215" s="77"/>
      <c r="G215" s="78" t="n">
        <f aca="false">G216+G225+G222</f>
        <v>9873.8</v>
      </c>
      <c r="H215" s="78" t="n">
        <f aca="false">H216+H225+H222</f>
        <v>4977</v>
      </c>
      <c r="I215" s="78" t="n">
        <f aca="false">I216+I225+I222</f>
        <v>4977</v>
      </c>
    </row>
    <row r="216" s="145" customFormat="true" ht="47.25" hidden="false" customHeight="false" outlineLevel="0" collapsed="false">
      <c r="A216" s="64" t="s">
        <v>1049</v>
      </c>
      <c r="B216" s="126" t="s">
        <v>1050</v>
      </c>
      <c r="C216" s="77" t="s">
        <v>218</v>
      </c>
      <c r="D216" s="77"/>
      <c r="E216" s="77"/>
      <c r="F216" s="77"/>
      <c r="G216" s="78" t="n">
        <f aca="false">G217+G220</f>
        <v>3750</v>
      </c>
      <c r="H216" s="78" t="n">
        <f aca="false">H217+H220</f>
        <v>0</v>
      </c>
      <c r="I216" s="78" t="n">
        <f aca="false">I217+I220</f>
        <v>0</v>
      </c>
    </row>
    <row r="217" s="145" customFormat="true" ht="47.25" hidden="false" customHeight="false" outlineLevel="0" collapsed="false">
      <c r="A217" s="64"/>
      <c r="B217" s="74" t="s">
        <v>219</v>
      </c>
      <c r="C217" s="71" t="s">
        <v>220</v>
      </c>
      <c r="D217" s="71"/>
      <c r="E217" s="71"/>
      <c r="F217" s="71"/>
      <c r="G217" s="81" t="n">
        <f aca="false">G218+G219</f>
        <v>3700</v>
      </c>
      <c r="H217" s="81" t="n">
        <f aca="false">H218+H219</f>
        <v>0</v>
      </c>
      <c r="I217" s="81" t="n">
        <f aca="false">I218+I219</f>
        <v>0</v>
      </c>
    </row>
    <row r="218" s="29" customFormat="true" ht="63" hidden="false" customHeight="false" outlineLevel="0" collapsed="false">
      <c r="A218" s="60"/>
      <c r="B218" s="74" t="s">
        <v>221</v>
      </c>
      <c r="C218" s="71" t="s">
        <v>222</v>
      </c>
      <c r="D218" s="71" t="s">
        <v>88</v>
      </c>
      <c r="E218" s="71" t="s">
        <v>215</v>
      </c>
      <c r="F218" s="71" t="s">
        <v>84</v>
      </c>
      <c r="G218" s="81" t="n">
        <f aca="false">'распред.5'!F155</f>
        <v>100</v>
      </c>
      <c r="H218" s="81" t="n">
        <f aca="false">'распред.5'!G155</f>
        <v>0</v>
      </c>
      <c r="I218" s="81" t="n">
        <f aca="false">'распред.5'!H155</f>
        <v>0</v>
      </c>
    </row>
    <row r="219" s="29" customFormat="true" ht="42.75" hidden="false" customHeight="true" outlineLevel="0" collapsed="false">
      <c r="A219" s="60"/>
      <c r="B219" s="74" t="s">
        <v>934</v>
      </c>
      <c r="C219" s="71" t="s">
        <v>222</v>
      </c>
      <c r="D219" s="71" t="s">
        <v>88</v>
      </c>
      <c r="E219" s="71" t="s">
        <v>215</v>
      </c>
      <c r="F219" s="71" t="s">
        <v>154</v>
      </c>
      <c r="G219" s="81" t="n">
        <f aca="false">'распред.5'!F156</f>
        <v>3600</v>
      </c>
      <c r="H219" s="81" t="n">
        <f aca="false">'распред.5'!G156</f>
        <v>0</v>
      </c>
      <c r="I219" s="81" t="n">
        <f aca="false">'распред.5'!H156</f>
        <v>0</v>
      </c>
    </row>
    <row r="220" s="29" customFormat="true" ht="31.5" hidden="false" customHeight="false" outlineLevel="0" collapsed="false">
      <c r="A220" s="60"/>
      <c r="B220" s="74" t="s">
        <v>224</v>
      </c>
      <c r="C220" s="71" t="s">
        <v>225</v>
      </c>
      <c r="D220" s="71"/>
      <c r="E220" s="71"/>
      <c r="F220" s="71"/>
      <c r="G220" s="81" t="n">
        <f aca="false">G221</f>
        <v>50</v>
      </c>
      <c r="H220" s="81" t="n">
        <f aca="false">H221</f>
        <v>0</v>
      </c>
      <c r="I220" s="81" t="n">
        <f aca="false">I221</f>
        <v>0</v>
      </c>
    </row>
    <row r="221" s="29" customFormat="true" ht="63" hidden="false" customHeight="false" outlineLevel="0" collapsed="false">
      <c r="A221" s="60"/>
      <c r="B221" s="74" t="s">
        <v>226</v>
      </c>
      <c r="C221" s="71" t="s">
        <v>227</v>
      </c>
      <c r="D221" s="71" t="s">
        <v>88</v>
      </c>
      <c r="E221" s="71" t="s">
        <v>215</v>
      </c>
      <c r="F221" s="71" t="s">
        <v>84</v>
      </c>
      <c r="G221" s="81" t="n">
        <f aca="false">'распред.5'!F158</f>
        <v>50</v>
      </c>
      <c r="H221" s="81" t="n">
        <f aca="false">'распред.5'!G158</f>
        <v>0</v>
      </c>
      <c r="I221" s="81" t="n">
        <f aca="false">'распред.5'!H158</f>
        <v>0</v>
      </c>
    </row>
    <row r="222" s="29" customFormat="true" ht="15.75" hidden="true" customHeight="false" outlineLevel="0" collapsed="false">
      <c r="A222" s="64" t="s">
        <v>1051</v>
      </c>
      <c r="B222" s="150" t="str">
        <f aca="false">'распред.5'!A78</f>
        <v>Подпрограмма «Охрана окружающей среды» </v>
      </c>
      <c r="C222" s="77" t="s">
        <v>924</v>
      </c>
      <c r="D222" s="77"/>
      <c r="E222" s="77"/>
      <c r="F222" s="77"/>
      <c r="G222" s="78" t="n">
        <f aca="false">G223</f>
        <v>0</v>
      </c>
      <c r="H222" s="78" t="n">
        <f aca="false">H223</f>
        <v>0</v>
      </c>
      <c r="I222" s="78" t="n">
        <f aca="false">I223</f>
        <v>0</v>
      </c>
    </row>
    <row r="223" s="29" customFormat="true" ht="47.25" hidden="true" customHeight="false" outlineLevel="0" collapsed="false">
      <c r="A223" s="60"/>
      <c r="B223" s="74" t="str">
        <f aca="false">'распред.5'!A79</f>
        <v>Основное мероприятие «Санитарная очистка территории поселений Павловского муниципального района»</v>
      </c>
      <c r="C223" s="71" t="s">
        <v>926</v>
      </c>
      <c r="D223" s="71"/>
      <c r="E223" s="71"/>
      <c r="F223" s="71"/>
      <c r="G223" s="81" t="n">
        <f aca="false">G224</f>
        <v>0</v>
      </c>
      <c r="H223" s="81" t="n">
        <f aca="false">H224</f>
        <v>0</v>
      </c>
      <c r="I223" s="81" t="n">
        <f aca="false">I224</f>
        <v>0</v>
      </c>
    </row>
    <row r="224" s="29" customFormat="true" ht="31.5" hidden="true" customHeight="false" outlineLevel="0" collapsed="false">
      <c r="A224" s="60"/>
      <c r="B224" s="74" t="str">
        <f aca="false">'распред.5'!A80</f>
        <v>Выполнение других расходных обязательств(Межбюджетные трансферты)</v>
      </c>
      <c r="C224" s="71" t="s">
        <v>927</v>
      </c>
      <c r="D224" s="71" t="s">
        <v>70</v>
      </c>
      <c r="E224" s="71" t="s">
        <v>94</v>
      </c>
      <c r="F224" s="71" t="n">
        <v>500</v>
      </c>
      <c r="G224" s="81" t="n">
        <f aca="false">'распред.5'!F80</f>
        <v>0</v>
      </c>
      <c r="H224" s="81" t="n">
        <f aca="false">'распред.5'!G80</f>
        <v>0</v>
      </c>
      <c r="I224" s="81" t="n">
        <f aca="false">'распред.5'!H80</f>
        <v>0</v>
      </c>
    </row>
    <row r="225" s="29" customFormat="true" ht="31.5" hidden="false" customHeight="false" outlineLevel="0" collapsed="false">
      <c r="A225" s="64" t="s">
        <v>1051</v>
      </c>
      <c r="B225" s="150" t="s">
        <v>207</v>
      </c>
      <c r="C225" s="77" t="s">
        <v>208</v>
      </c>
      <c r="D225" s="77"/>
      <c r="E225" s="77"/>
      <c r="F225" s="77"/>
      <c r="G225" s="78" t="n">
        <f aca="false">G226</f>
        <v>6123.8</v>
      </c>
      <c r="H225" s="78" t="n">
        <f aca="false">H226</f>
        <v>4977</v>
      </c>
      <c r="I225" s="78" t="n">
        <f aca="false">I226</f>
        <v>4977</v>
      </c>
    </row>
    <row r="226" s="29" customFormat="true" ht="31.5" hidden="false" customHeight="false" outlineLevel="0" collapsed="false">
      <c r="A226" s="60"/>
      <c r="B226" s="70" t="s">
        <v>209</v>
      </c>
      <c r="C226" s="71" t="s">
        <v>210</v>
      </c>
      <c r="D226" s="71"/>
      <c r="E226" s="71"/>
      <c r="F226" s="71"/>
      <c r="G226" s="81" t="n">
        <f aca="false">G227+G228+G229</f>
        <v>6123.8</v>
      </c>
      <c r="H226" s="81" t="n">
        <f aca="false">H227+H228+H229</f>
        <v>4977</v>
      </c>
      <c r="I226" s="81" t="n">
        <f aca="false">I227+I228+I229</f>
        <v>4977</v>
      </c>
    </row>
    <row r="227" s="29" customFormat="true" ht="94.5" hidden="false" customHeight="false" outlineLevel="0" collapsed="false">
      <c r="A227" s="60"/>
      <c r="B227" s="74" t="s">
        <v>161</v>
      </c>
      <c r="C227" s="71" t="s">
        <v>211</v>
      </c>
      <c r="D227" s="71" t="s">
        <v>88</v>
      </c>
      <c r="E227" s="71" t="s">
        <v>275</v>
      </c>
      <c r="F227" s="71" t="s">
        <v>79</v>
      </c>
      <c r="G227" s="81" t="n">
        <f aca="false">'распред.5'!F145</f>
        <v>4805.3</v>
      </c>
      <c r="H227" s="81" t="n">
        <f aca="false">'распред.5'!G145</f>
        <v>4805.3</v>
      </c>
      <c r="I227" s="81" t="n">
        <f aca="false">'распред.5'!H145</f>
        <v>4805.3</v>
      </c>
    </row>
    <row r="228" s="29" customFormat="true" ht="47.25" hidden="false" customHeight="false" outlineLevel="0" collapsed="false">
      <c r="A228" s="60"/>
      <c r="B228" s="74" t="s">
        <v>163</v>
      </c>
      <c r="C228" s="71" t="s">
        <v>211</v>
      </c>
      <c r="D228" s="71" t="s">
        <v>88</v>
      </c>
      <c r="E228" s="71" t="s">
        <v>275</v>
      </c>
      <c r="F228" s="71" t="s">
        <v>84</v>
      </c>
      <c r="G228" s="81" t="n">
        <f aca="false">'распред.5'!F146</f>
        <v>1318.5</v>
      </c>
      <c r="H228" s="81" t="n">
        <f aca="false">'распред.5'!G146</f>
        <v>171.7</v>
      </c>
      <c r="I228" s="81" t="n">
        <f aca="false">'распред.5'!H146</f>
        <v>171.7</v>
      </c>
    </row>
    <row r="229" s="29" customFormat="true" ht="47.25" hidden="true" customHeight="true" outlineLevel="0" collapsed="false">
      <c r="A229" s="60"/>
      <c r="B229" s="74" t="s">
        <v>164</v>
      </c>
      <c r="C229" s="71" t="s">
        <v>211</v>
      </c>
      <c r="D229" s="71" t="s">
        <v>88</v>
      </c>
      <c r="E229" s="71" t="s">
        <v>275</v>
      </c>
      <c r="F229" s="71" t="s">
        <v>113</v>
      </c>
      <c r="G229" s="81" t="n">
        <f aca="false">'распред.5'!F147</f>
        <v>0</v>
      </c>
      <c r="H229" s="81" t="n">
        <f aca="false">'распред.5'!G147</f>
        <v>0</v>
      </c>
      <c r="I229" s="81" t="n">
        <f aca="false">'распред.5'!H147</f>
        <v>0</v>
      </c>
    </row>
    <row r="230" s="145" customFormat="true" ht="15.75" hidden="false" customHeight="false" outlineLevel="0" collapsed="false">
      <c r="A230" s="64" t="s">
        <v>1052</v>
      </c>
      <c r="B230" s="146" t="s">
        <v>1053</v>
      </c>
      <c r="C230" s="143" t="s">
        <v>614</v>
      </c>
      <c r="D230" s="143"/>
      <c r="E230" s="143"/>
      <c r="F230" s="143"/>
      <c r="G230" s="78" t="n">
        <f aca="false">G231+G241+G267+G292</f>
        <v>231693.9</v>
      </c>
      <c r="H230" s="78" t="n">
        <f aca="false">H231+H241+H267+H292</f>
        <v>208612.4</v>
      </c>
      <c r="I230" s="78" t="n">
        <f aca="false">I231+I241+I267+I292</f>
        <v>208136.9</v>
      </c>
    </row>
    <row r="231" s="145" customFormat="true" ht="15.75" hidden="false" customHeight="false" outlineLevel="0" collapsed="false">
      <c r="A231" s="64" t="s">
        <v>1054</v>
      </c>
      <c r="B231" s="144" t="s">
        <v>1055</v>
      </c>
      <c r="C231" s="143" t="s">
        <v>616</v>
      </c>
      <c r="D231" s="143"/>
      <c r="E231" s="143"/>
      <c r="F231" s="143"/>
      <c r="G231" s="78" t="n">
        <f aca="false">G232+G237</f>
        <v>33752.6</v>
      </c>
      <c r="H231" s="78" t="n">
        <f aca="false">H232+H237</f>
        <v>32612.8</v>
      </c>
      <c r="I231" s="78" t="n">
        <f aca="false">I232+I237</f>
        <v>32601.8</v>
      </c>
    </row>
    <row r="232" s="145" customFormat="true" ht="47.25" hidden="false" customHeight="false" outlineLevel="0" collapsed="false">
      <c r="A232" s="64"/>
      <c r="B232" s="74" t="s">
        <v>617</v>
      </c>
      <c r="C232" s="71" t="s">
        <v>618</v>
      </c>
      <c r="D232" s="71"/>
      <c r="E232" s="71"/>
      <c r="F232" s="71"/>
      <c r="G232" s="81" t="n">
        <f aca="false">G233+G234+G235+G236</f>
        <v>33752.6</v>
      </c>
      <c r="H232" s="81" t="n">
        <f aca="false">H233+H234+H235+H236</f>
        <v>32612.8</v>
      </c>
      <c r="I232" s="81" t="n">
        <f aca="false">I233+I234+I235+I236</f>
        <v>32601.8</v>
      </c>
    </row>
    <row r="233" s="145" customFormat="true" ht="94.5" hidden="false" customHeight="false" outlineLevel="0" collapsed="false">
      <c r="A233" s="64"/>
      <c r="B233" s="74" t="s">
        <v>161</v>
      </c>
      <c r="C233" s="71" t="s">
        <v>619</v>
      </c>
      <c r="D233" s="71" t="s">
        <v>122</v>
      </c>
      <c r="E233" s="71" t="s">
        <v>88</v>
      </c>
      <c r="F233" s="71" t="s">
        <v>79</v>
      </c>
      <c r="G233" s="81" t="n">
        <f aca="false">'распред.5'!F419</f>
        <v>31327.4</v>
      </c>
      <c r="H233" s="81" t="n">
        <f aca="false">'распред.5'!G419</f>
        <v>31144.4</v>
      </c>
      <c r="I233" s="81" t="n">
        <f aca="false">'распред.5'!H419</f>
        <v>31144.4</v>
      </c>
    </row>
    <row r="234" s="145" customFormat="true" ht="47.25" hidden="false" customHeight="false" outlineLevel="0" collapsed="false">
      <c r="A234" s="64"/>
      <c r="B234" s="74" t="s">
        <v>163</v>
      </c>
      <c r="C234" s="71" t="s">
        <v>619</v>
      </c>
      <c r="D234" s="71" t="s">
        <v>122</v>
      </c>
      <c r="E234" s="71" t="s">
        <v>88</v>
      </c>
      <c r="F234" s="71" t="s">
        <v>84</v>
      </c>
      <c r="G234" s="81" t="n">
        <f aca="false">'распред.5'!F420</f>
        <v>2326.5</v>
      </c>
      <c r="H234" s="81" t="n">
        <f aca="false">'распред.5'!G420</f>
        <v>1389.7</v>
      </c>
      <c r="I234" s="81" t="n">
        <f aca="false">'распред.5'!H420</f>
        <v>1418.7</v>
      </c>
    </row>
    <row r="235" s="145" customFormat="true" ht="47.25" hidden="false" customHeight="false" outlineLevel="0" collapsed="false">
      <c r="A235" s="64"/>
      <c r="B235" s="74" t="s">
        <v>164</v>
      </c>
      <c r="C235" s="71" t="s">
        <v>619</v>
      </c>
      <c r="D235" s="71" t="s">
        <v>122</v>
      </c>
      <c r="E235" s="71" t="s">
        <v>88</v>
      </c>
      <c r="F235" s="71" t="s">
        <v>113</v>
      </c>
      <c r="G235" s="81" t="n">
        <f aca="false">'распред.5'!F421</f>
        <v>38.7</v>
      </c>
      <c r="H235" s="81" t="n">
        <f aca="false">'распред.5'!G421</f>
        <v>38.7</v>
      </c>
      <c r="I235" s="81" t="n">
        <f aca="false">'распред.5'!H421</f>
        <v>38.7</v>
      </c>
    </row>
    <row r="236" s="145" customFormat="true" ht="94.5" hidden="true" customHeight="true" outlineLevel="0" collapsed="false">
      <c r="A236" s="64"/>
      <c r="B236" s="74" t="s">
        <v>965</v>
      </c>
      <c r="C236" s="71" t="s">
        <v>621</v>
      </c>
      <c r="D236" s="71" t="s">
        <v>122</v>
      </c>
      <c r="E236" s="71" t="s">
        <v>88</v>
      </c>
      <c r="F236" s="71" t="s">
        <v>79</v>
      </c>
      <c r="G236" s="81" t="n">
        <f aca="false">'распред.5'!F422</f>
        <v>60</v>
      </c>
      <c r="H236" s="81" t="n">
        <f aca="false">'распред.5'!G422</f>
        <v>40</v>
      </c>
      <c r="I236" s="81" t="n">
        <f aca="false">'распред.5'!H422</f>
        <v>0</v>
      </c>
    </row>
    <row r="237" s="145" customFormat="true" ht="31.5" hidden="true" customHeight="false" outlineLevel="0" collapsed="false">
      <c r="A237" s="64"/>
      <c r="B237" s="74" t="s">
        <v>1056</v>
      </c>
      <c r="C237" s="71" t="s">
        <v>623</v>
      </c>
      <c r="D237" s="71"/>
      <c r="E237" s="71"/>
      <c r="F237" s="71"/>
      <c r="G237" s="81" t="n">
        <f aca="false">G238</f>
        <v>0</v>
      </c>
      <c r="H237" s="81" t="n">
        <f aca="false">H238</f>
        <v>0</v>
      </c>
      <c r="I237" s="81" t="n">
        <f aca="false">I238</f>
        <v>0</v>
      </c>
    </row>
    <row r="238" s="145" customFormat="true" ht="15.75" hidden="true" customHeight="false" outlineLevel="0" collapsed="false">
      <c r="A238" s="64"/>
      <c r="B238" s="74" t="s">
        <v>966</v>
      </c>
      <c r="C238" s="71" t="s">
        <v>625</v>
      </c>
      <c r="D238" s="71" t="s">
        <v>122</v>
      </c>
      <c r="E238" s="71" t="s">
        <v>88</v>
      </c>
      <c r="F238" s="71" t="s">
        <v>84</v>
      </c>
      <c r="G238" s="81" t="n">
        <f aca="false">'распред.5'!F426</f>
        <v>0</v>
      </c>
      <c r="H238" s="81" t="n">
        <f aca="false">'распред.5'!G426</f>
        <v>0</v>
      </c>
      <c r="I238" s="81" t="n">
        <f aca="false">'распред.5'!H426</f>
        <v>0</v>
      </c>
    </row>
    <row r="239" s="145" customFormat="true" ht="47.25" hidden="true" customHeight="true" outlineLevel="0" collapsed="false">
      <c r="A239" s="64"/>
      <c r="B239" s="74" t="s">
        <v>626</v>
      </c>
      <c r="C239" s="71" t="s">
        <v>627</v>
      </c>
      <c r="D239" s="71"/>
      <c r="E239" s="71"/>
      <c r="F239" s="71"/>
      <c r="G239" s="81"/>
      <c r="H239" s="81"/>
      <c r="I239" s="81"/>
    </row>
    <row r="240" s="145" customFormat="true" ht="47.25" hidden="true" customHeight="true" outlineLevel="0" collapsed="false">
      <c r="A240" s="64"/>
      <c r="B240" s="74" t="s">
        <v>385</v>
      </c>
      <c r="C240" s="71" t="s">
        <v>628</v>
      </c>
      <c r="D240" s="71" t="s">
        <v>122</v>
      </c>
      <c r="E240" s="71" t="s">
        <v>88</v>
      </c>
      <c r="F240" s="71" t="s">
        <v>84</v>
      </c>
      <c r="G240" s="81"/>
      <c r="H240" s="81"/>
      <c r="I240" s="81"/>
    </row>
    <row r="241" s="145" customFormat="true" ht="15.75" hidden="false" customHeight="false" outlineLevel="0" collapsed="false">
      <c r="A241" s="64" t="s">
        <v>1057</v>
      </c>
      <c r="B241" s="146" t="s">
        <v>636</v>
      </c>
      <c r="C241" s="143" t="s">
        <v>637</v>
      </c>
      <c r="D241" s="143"/>
      <c r="E241" s="143"/>
      <c r="F241" s="143"/>
      <c r="G241" s="78" t="n">
        <f aca="false">G242+G251+G254+G248+G261+G259+G264</f>
        <v>37641.7</v>
      </c>
      <c r="H241" s="78" t="n">
        <f aca="false">H242+H251+H254+H248+H261+H259+H264</f>
        <v>34698.5</v>
      </c>
      <c r="I241" s="78" t="n">
        <f aca="false">I242+I251+I254+I248+I261+I259+I264</f>
        <v>35030.2</v>
      </c>
    </row>
    <row r="242" s="29" customFormat="true" ht="47.25" hidden="false" customHeight="false" outlineLevel="0" collapsed="false">
      <c r="A242" s="60"/>
      <c r="B242" s="74" t="s">
        <v>638</v>
      </c>
      <c r="C242" s="71" t="s">
        <v>639</v>
      </c>
      <c r="D242" s="71"/>
      <c r="E242" s="71"/>
      <c r="F242" s="71"/>
      <c r="G242" s="81" t="n">
        <f aca="false">G243+G244+G245+G247+G246</f>
        <v>34548.9</v>
      </c>
      <c r="H242" s="81" t="n">
        <f aca="false">H243+H244+H245+H247+H246</f>
        <v>32169.8</v>
      </c>
      <c r="I242" s="81" t="n">
        <f aca="false">I243+I244+I245+I247+I246</f>
        <v>32490.7</v>
      </c>
    </row>
    <row r="243" s="29" customFormat="true" ht="94.5" hidden="false" customHeight="false" outlineLevel="0" collapsed="false">
      <c r="A243" s="60"/>
      <c r="B243" s="74" t="s">
        <v>161</v>
      </c>
      <c r="C243" s="71" t="s">
        <v>640</v>
      </c>
      <c r="D243" s="71" t="s">
        <v>262</v>
      </c>
      <c r="E243" s="71" t="s">
        <v>70</v>
      </c>
      <c r="F243" s="71" t="s">
        <v>79</v>
      </c>
      <c r="G243" s="81" t="n">
        <f aca="false">'распред.5'!F529</f>
        <v>30442.2</v>
      </c>
      <c r="H243" s="81" t="n">
        <f aca="false">'распред.5'!G529</f>
        <v>30442.2</v>
      </c>
      <c r="I243" s="81" t="n">
        <f aca="false">'распред.5'!H529</f>
        <v>30442.2</v>
      </c>
    </row>
    <row r="244" s="29" customFormat="true" ht="47.25" hidden="false" customHeight="false" outlineLevel="0" collapsed="false">
      <c r="A244" s="60"/>
      <c r="B244" s="74" t="s">
        <v>163</v>
      </c>
      <c r="C244" s="71" t="s">
        <v>640</v>
      </c>
      <c r="D244" s="71" t="s">
        <v>262</v>
      </c>
      <c r="E244" s="71" t="s">
        <v>70</v>
      </c>
      <c r="F244" s="71" t="s">
        <v>84</v>
      </c>
      <c r="G244" s="81" t="n">
        <f aca="false">'распред.5'!F530</f>
        <v>4091.5</v>
      </c>
      <c r="H244" s="81" t="n">
        <f aca="false">'распред.5'!G530</f>
        <v>1727.6</v>
      </c>
      <c r="I244" s="81" t="n">
        <f aca="false">'распред.5'!H530</f>
        <v>2048.5</v>
      </c>
    </row>
    <row r="245" s="29" customFormat="true" ht="47.25" hidden="false" customHeight="false" outlineLevel="0" collapsed="false">
      <c r="A245" s="60"/>
      <c r="B245" s="74" t="s">
        <v>164</v>
      </c>
      <c r="C245" s="71" t="s">
        <v>640</v>
      </c>
      <c r="D245" s="71" t="s">
        <v>262</v>
      </c>
      <c r="E245" s="71" t="s">
        <v>70</v>
      </c>
      <c r="F245" s="71" t="s">
        <v>113</v>
      </c>
      <c r="G245" s="81" t="n">
        <f aca="false">'распред.5'!F531</f>
        <v>15.2</v>
      </c>
      <c r="H245" s="81" t="n">
        <f aca="false">'распред.5'!G531</f>
        <v>0</v>
      </c>
      <c r="I245" s="81" t="n">
        <f aca="false">'распред.5'!H531</f>
        <v>0</v>
      </c>
    </row>
    <row r="246" s="29" customFormat="true" ht="47.25" hidden="true" customHeight="true" outlineLevel="0" collapsed="false">
      <c r="A246" s="60"/>
      <c r="B246" s="74" t="s">
        <v>634</v>
      </c>
      <c r="C246" s="71" t="s">
        <v>984</v>
      </c>
      <c r="D246" s="71" t="s">
        <v>262</v>
      </c>
      <c r="E246" s="71" t="s">
        <v>70</v>
      </c>
      <c r="F246" s="71" t="s">
        <v>84</v>
      </c>
      <c r="G246" s="81" t="n">
        <f aca="false">'распред.5'!F532</f>
        <v>0</v>
      </c>
      <c r="H246" s="81" t="n">
        <f aca="false">'распред.5'!G532</f>
        <v>0</v>
      </c>
      <c r="I246" s="81" t="n">
        <f aca="false">'распред.5'!H532</f>
        <v>0</v>
      </c>
    </row>
    <row r="247" s="29" customFormat="true" ht="47.25" hidden="true" customHeight="true" outlineLevel="0" collapsed="false">
      <c r="A247" s="60"/>
      <c r="B247" s="74" t="s">
        <v>641</v>
      </c>
      <c r="C247" s="71" t="s">
        <v>642</v>
      </c>
      <c r="D247" s="71" t="s">
        <v>262</v>
      </c>
      <c r="E247" s="71" t="s">
        <v>70</v>
      </c>
      <c r="F247" s="71" t="s">
        <v>84</v>
      </c>
      <c r="G247" s="81" t="n">
        <f aca="false">'распред.5'!F533</f>
        <v>0</v>
      </c>
      <c r="H247" s="81" t="n">
        <f aca="false">'распред.5'!G533</f>
        <v>0</v>
      </c>
      <c r="I247" s="81" t="n">
        <f aca="false">'распред.5'!H533</f>
        <v>0</v>
      </c>
    </row>
    <row r="248" s="29" customFormat="true" ht="78.75" hidden="false" customHeight="false" outlineLevel="0" collapsed="false">
      <c r="A248" s="60"/>
      <c r="B248" s="74" t="s">
        <v>643</v>
      </c>
      <c r="C248" s="71" t="s">
        <v>644</v>
      </c>
      <c r="D248" s="71"/>
      <c r="E248" s="71"/>
      <c r="F248" s="71"/>
      <c r="G248" s="81" t="n">
        <f aca="false">G250+G249</f>
        <v>230</v>
      </c>
      <c r="H248" s="81" t="n">
        <f aca="false">H250+H249</f>
        <v>0</v>
      </c>
      <c r="I248" s="81" t="n">
        <f aca="false">I250+I249</f>
        <v>0</v>
      </c>
    </row>
    <row r="249" s="29" customFormat="true" ht="47.25" hidden="false" customHeight="false" outlineLevel="0" collapsed="false">
      <c r="A249" s="60"/>
      <c r="B249" s="74" t="s">
        <v>634</v>
      </c>
      <c r="C249" s="71" t="s">
        <v>645</v>
      </c>
      <c r="D249" s="71" t="s">
        <v>262</v>
      </c>
      <c r="E249" s="71" t="s">
        <v>70</v>
      </c>
      <c r="F249" s="71" t="s">
        <v>84</v>
      </c>
      <c r="G249" s="81" t="n">
        <f aca="false">'распред.5'!F535</f>
        <v>10</v>
      </c>
      <c r="H249" s="81" t="n">
        <f aca="false">'распред.5'!G535</f>
        <v>0</v>
      </c>
      <c r="I249" s="81" t="n">
        <f aca="false">'распред.5'!H535</f>
        <v>0</v>
      </c>
    </row>
    <row r="250" s="29" customFormat="true" ht="31.5" hidden="true" customHeight="true" outlineLevel="0" collapsed="false">
      <c r="A250" s="60"/>
      <c r="B250" s="87" t="s">
        <v>646</v>
      </c>
      <c r="C250" s="71" t="s">
        <v>647</v>
      </c>
      <c r="D250" s="71" t="s">
        <v>262</v>
      </c>
      <c r="E250" s="71" t="s">
        <v>70</v>
      </c>
      <c r="F250" s="71" t="s">
        <v>84</v>
      </c>
      <c r="G250" s="81" t="n">
        <f aca="false">'распред.5'!F536</f>
        <v>220</v>
      </c>
      <c r="H250" s="81" t="n">
        <f aca="false">'распред.5'!G536</f>
        <v>0</v>
      </c>
      <c r="I250" s="81" t="n">
        <f aca="false">'распред.5'!H536</f>
        <v>0</v>
      </c>
    </row>
    <row r="251" s="29" customFormat="true" ht="47.25" hidden="false" customHeight="false" outlineLevel="0" collapsed="false">
      <c r="A251" s="60"/>
      <c r="B251" s="74" t="s">
        <v>648</v>
      </c>
      <c r="C251" s="71" t="s">
        <v>649</v>
      </c>
      <c r="D251" s="71"/>
      <c r="E251" s="71"/>
      <c r="F251" s="71"/>
      <c r="G251" s="81" t="n">
        <f aca="false">G252+G253</f>
        <v>197</v>
      </c>
      <c r="H251" s="81" t="n">
        <f aca="false">H252+H253</f>
        <v>192.8</v>
      </c>
      <c r="I251" s="81" t="n">
        <f aca="false">I252+I253</f>
        <v>198.6</v>
      </c>
    </row>
    <row r="252" s="29" customFormat="true" ht="47.25" hidden="true" customHeight="false" outlineLevel="0" collapsed="false">
      <c r="A252" s="60"/>
      <c r="B252" s="87" t="s">
        <v>163</v>
      </c>
      <c r="C252" s="71" t="s">
        <v>650</v>
      </c>
      <c r="D252" s="71" t="s">
        <v>262</v>
      </c>
      <c r="E252" s="71" t="s">
        <v>70</v>
      </c>
      <c r="F252" s="71" t="s">
        <v>84</v>
      </c>
      <c r="G252" s="81" t="n">
        <f aca="false">'распред.5'!F538</f>
        <v>0</v>
      </c>
      <c r="H252" s="81" t="n">
        <f aca="false">'распред.5'!G538</f>
        <v>0</v>
      </c>
      <c r="I252" s="81" t="n">
        <f aca="false">'распред.5'!H538</f>
        <v>0</v>
      </c>
    </row>
    <row r="253" s="29" customFormat="true" ht="31.5" hidden="false" customHeight="false" outlineLevel="0" collapsed="false">
      <c r="A253" s="60"/>
      <c r="B253" s="87" t="s">
        <v>646</v>
      </c>
      <c r="C253" s="71" t="s">
        <v>651</v>
      </c>
      <c r="D253" s="71" t="s">
        <v>262</v>
      </c>
      <c r="E253" s="71" t="s">
        <v>70</v>
      </c>
      <c r="F253" s="71" t="s">
        <v>84</v>
      </c>
      <c r="G253" s="81" t="n">
        <f aca="false">'распред.5'!F539</f>
        <v>197</v>
      </c>
      <c r="H253" s="81" t="n">
        <f aca="false">'распред.5'!G539</f>
        <v>192.8</v>
      </c>
      <c r="I253" s="81" t="n">
        <f aca="false">'распред.5'!H539</f>
        <v>198.6</v>
      </c>
    </row>
    <row r="254" s="29" customFormat="true" ht="31.5" hidden="false" customHeight="false" outlineLevel="0" collapsed="false">
      <c r="A254" s="60"/>
      <c r="B254" s="74" t="s">
        <v>652</v>
      </c>
      <c r="C254" s="71" t="s">
        <v>653</v>
      </c>
      <c r="D254" s="71"/>
      <c r="E254" s="71"/>
      <c r="F254" s="71"/>
      <c r="G254" s="81" t="n">
        <f aca="false">G255+G256+G258+G257</f>
        <v>2649.3</v>
      </c>
      <c r="H254" s="81" t="n">
        <f aca="false">H255+H256+H258+H257</f>
        <v>2335.9</v>
      </c>
      <c r="I254" s="81" t="n">
        <f aca="false">I255+I256+I258+I257</f>
        <v>2340.9</v>
      </c>
    </row>
    <row r="255" s="29" customFormat="true" ht="94.5" hidden="false" customHeight="false" outlineLevel="0" collapsed="false">
      <c r="A255" s="60"/>
      <c r="B255" s="74" t="s">
        <v>161</v>
      </c>
      <c r="C255" s="71" t="s">
        <v>654</v>
      </c>
      <c r="D255" s="71" t="s">
        <v>262</v>
      </c>
      <c r="E255" s="71" t="s">
        <v>70</v>
      </c>
      <c r="F255" s="71" t="s">
        <v>79</v>
      </c>
      <c r="G255" s="81" t="n">
        <f aca="false">'распред.5'!F541</f>
        <v>1956.4</v>
      </c>
      <c r="H255" s="81" t="n">
        <f aca="false">'распред.5'!G541</f>
        <v>1956.4</v>
      </c>
      <c r="I255" s="81" t="n">
        <f aca="false">'распред.5'!H541</f>
        <v>1956.4</v>
      </c>
    </row>
    <row r="256" s="29" customFormat="true" ht="47.25" hidden="false" customHeight="false" outlineLevel="0" collapsed="false">
      <c r="A256" s="60"/>
      <c r="B256" s="74" t="s">
        <v>163</v>
      </c>
      <c r="C256" s="71" t="s">
        <v>654</v>
      </c>
      <c r="D256" s="71" t="s">
        <v>262</v>
      </c>
      <c r="E256" s="71" t="s">
        <v>70</v>
      </c>
      <c r="F256" s="71" t="s">
        <v>84</v>
      </c>
      <c r="G256" s="81" t="n">
        <f aca="false">'распред.5'!F542</f>
        <v>692.9</v>
      </c>
      <c r="H256" s="81" t="n">
        <f aca="false">'распред.5'!G542</f>
        <v>379.5</v>
      </c>
      <c r="I256" s="81" t="n">
        <f aca="false">'распред.5'!H542</f>
        <v>384.5</v>
      </c>
    </row>
    <row r="257" s="29" customFormat="true" ht="47.25" hidden="true" customHeight="true" outlineLevel="0" collapsed="false">
      <c r="A257" s="60"/>
      <c r="B257" s="74" t="s">
        <v>634</v>
      </c>
      <c r="C257" s="71" t="s">
        <v>985</v>
      </c>
      <c r="D257" s="71" t="s">
        <v>262</v>
      </c>
      <c r="E257" s="71" t="s">
        <v>70</v>
      </c>
      <c r="F257" s="71" t="s">
        <v>84</v>
      </c>
      <c r="G257" s="81" t="n">
        <f aca="false">'распред.5'!F543</f>
        <v>0</v>
      </c>
      <c r="H257" s="81" t="n">
        <f aca="false">'распред.5'!G543</f>
        <v>0</v>
      </c>
      <c r="I257" s="81" t="n">
        <f aca="false">'распред.5'!H543</f>
        <v>0</v>
      </c>
    </row>
    <row r="258" s="29" customFormat="true" ht="47.25" hidden="true" customHeight="true" outlineLevel="0" collapsed="false">
      <c r="A258" s="60"/>
      <c r="B258" s="74" t="s">
        <v>164</v>
      </c>
      <c r="C258" s="71" t="s">
        <v>654</v>
      </c>
      <c r="D258" s="71" t="s">
        <v>262</v>
      </c>
      <c r="E258" s="71" t="s">
        <v>70</v>
      </c>
      <c r="F258" s="71" t="s">
        <v>113</v>
      </c>
      <c r="G258" s="81" t="n">
        <f aca="false">'распред.5'!F544</f>
        <v>0</v>
      </c>
      <c r="H258" s="81" t="n">
        <f aca="false">'распред.5'!G544</f>
        <v>0</v>
      </c>
      <c r="I258" s="81" t="n">
        <f aca="false">'распред.5'!H544</f>
        <v>0</v>
      </c>
    </row>
    <row r="259" s="29" customFormat="true" ht="78.75" hidden="false" customHeight="false" outlineLevel="0" collapsed="false">
      <c r="A259" s="60"/>
      <c r="B259" s="74" t="s">
        <v>655</v>
      </c>
      <c r="C259" s="71" t="s">
        <v>656</v>
      </c>
      <c r="D259" s="71"/>
      <c r="E259" s="71"/>
      <c r="F259" s="71"/>
      <c r="G259" s="81" t="n">
        <f aca="false">G260</f>
        <v>16.5</v>
      </c>
      <c r="H259" s="81" t="n">
        <f aca="false">H260</f>
        <v>0</v>
      </c>
      <c r="I259" s="81" t="n">
        <f aca="false">I260</f>
        <v>0</v>
      </c>
    </row>
    <row r="260" s="29" customFormat="true" ht="47.25" hidden="false" customHeight="false" outlineLevel="0" collapsed="false">
      <c r="A260" s="60"/>
      <c r="B260" s="74" t="s">
        <v>634</v>
      </c>
      <c r="C260" s="71" t="s">
        <v>657</v>
      </c>
      <c r="D260" s="71" t="s">
        <v>262</v>
      </c>
      <c r="E260" s="71" t="s">
        <v>70</v>
      </c>
      <c r="F260" s="71" t="s">
        <v>84</v>
      </c>
      <c r="G260" s="81" t="n">
        <f aca="false">'распред.5'!F546</f>
        <v>16.5</v>
      </c>
      <c r="H260" s="81" t="n">
        <f aca="false">'распред.5'!G546</f>
        <v>0</v>
      </c>
      <c r="I260" s="81" t="n">
        <f aca="false">'распред.5'!H546</f>
        <v>0</v>
      </c>
    </row>
    <row r="261" s="29" customFormat="true" ht="31.5" hidden="true" customHeight="false" outlineLevel="0" collapsed="false">
      <c r="A261" s="60"/>
      <c r="B261" s="74" t="s">
        <v>1058</v>
      </c>
      <c r="C261" s="71" t="s">
        <v>659</v>
      </c>
      <c r="D261" s="71"/>
      <c r="E261" s="71"/>
      <c r="F261" s="71"/>
      <c r="G261" s="81" t="n">
        <f aca="false">G262+G263</f>
        <v>0</v>
      </c>
      <c r="H261" s="81" t="n">
        <f aca="false">H262+H263</f>
        <v>0</v>
      </c>
      <c r="I261" s="81" t="n">
        <f aca="false">I262+I263</f>
        <v>0</v>
      </c>
    </row>
    <row r="262" s="29" customFormat="true" ht="47.25" hidden="true" customHeight="true" outlineLevel="0" collapsed="false">
      <c r="A262" s="60"/>
      <c r="B262" s="74" t="s">
        <v>660</v>
      </c>
      <c r="C262" s="71" t="s">
        <v>661</v>
      </c>
      <c r="D262" s="71" t="s">
        <v>262</v>
      </c>
      <c r="E262" s="71" t="s">
        <v>70</v>
      </c>
      <c r="F262" s="71" t="s">
        <v>84</v>
      </c>
      <c r="G262" s="81" t="n">
        <f aca="false">'распред.5'!F548</f>
        <v>0</v>
      </c>
      <c r="H262" s="81" t="n">
        <f aca="false">'распред.5'!G548</f>
        <v>0</v>
      </c>
      <c r="I262" s="81" t="n">
        <f aca="false">'распред.5'!H548</f>
        <v>0</v>
      </c>
    </row>
    <row r="263" s="29" customFormat="true" ht="47.25" hidden="true" customHeight="false" outlineLevel="0" collapsed="false">
      <c r="A263" s="60"/>
      <c r="B263" s="74" t="s">
        <v>624</v>
      </c>
      <c r="C263" s="71" t="s">
        <v>662</v>
      </c>
      <c r="D263" s="71" t="s">
        <v>262</v>
      </c>
      <c r="E263" s="71" t="s">
        <v>70</v>
      </c>
      <c r="F263" s="71" t="s">
        <v>84</v>
      </c>
      <c r="G263" s="81" t="n">
        <f aca="false">'распред.5'!F549</f>
        <v>0</v>
      </c>
      <c r="H263" s="81" t="n">
        <f aca="false">'распред.5'!G549</f>
        <v>0</v>
      </c>
      <c r="I263" s="81" t="n">
        <f aca="false">'распред.5'!H549</f>
        <v>0</v>
      </c>
    </row>
    <row r="264" s="29" customFormat="true" ht="31.5" hidden="true" customHeight="false" outlineLevel="0" collapsed="false">
      <c r="A264" s="60"/>
      <c r="B264" s="74" t="s">
        <v>663</v>
      </c>
      <c r="C264" s="71" t="s">
        <v>664</v>
      </c>
      <c r="D264" s="71"/>
      <c r="E264" s="71"/>
      <c r="F264" s="71"/>
      <c r="G264" s="81" t="n">
        <f aca="false">G265+G266</f>
        <v>0</v>
      </c>
      <c r="H264" s="81" t="n">
        <f aca="false">H265+H266</f>
        <v>0</v>
      </c>
      <c r="I264" s="81" t="n">
        <f aca="false">I265+I266</f>
        <v>0</v>
      </c>
    </row>
    <row r="265" s="29" customFormat="true" ht="47.25" hidden="true" customHeight="false" outlineLevel="0" collapsed="false">
      <c r="A265" s="60"/>
      <c r="B265" s="74" t="s">
        <v>624</v>
      </c>
      <c r="C265" s="71" t="s">
        <v>665</v>
      </c>
      <c r="D265" s="71" t="s">
        <v>262</v>
      </c>
      <c r="E265" s="71" t="s">
        <v>70</v>
      </c>
      <c r="F265" s="71" t="s">
        <v>84</v>
      </c>
      <c r="G265" s="81" t="n">
        <f aca="false">'распред.5'!F551</f>
        <v>0</v>
      </c>
      <c r="H265" s="81" t="n">
        <f aca="false">'распред.5'!G551</f>
        <v>0</v>
      </c>
      <c r="I265" s="81" t="n">
        <f aca="false">'распред.5'!H551</f>
        <v>0</v>
      </c>
    </row>
    <row r="266" s="29" customFormat="true" ht="31.5" hidden="true" customHeight="false" outlineLevel="0" collapsed="false">
      <c r="A266" s="60"/>
      <c r="B266" s="74" t="s">
        <v>666</v>
      </c>
      <c r="C266" s="71" t="s">
        <v>665</v>
      </c>
      <c r="D266" s="71" t="s">
        <v>262</v>
      </c>
      <c r="E266" s="71" t="s">
        <v>70</v>
      </c>
      <c r="F266" s="71" t="s">
        <v>505</v>
      </c>
      <c r="G266" s="81" t="n">
        <f aca="false">'распред.5'!F552</f>
        <v>0</v>
      </c>
      <c r="H266" s="81" t="n">
        <f aca="false">'распред.5'!G552</f>
        <v>0</v>
      </c>
      <c r="I266" s="81" t="n">
        <f aca="false">'распред.5'!H552</f>
        <v>0</v>
      </c>
    </row>
    <row r="267" s="145" customFormat="true" ht="15.75" hidden="false" customHeight="false" outlineLevel="0" collapsed="false">
      <c r="A267" s="64" t="s">
        <v>1059</v>
      </c>
      <c r="B267" s="146" t="s">
        <v>697</v>
      </c>
      <c r="C267" s="143" t="s">
        <v>668</v>
      </c>
      <c r="D267" s="143"/>
      <c r="E267" s="143"/>
      <c r="F267" s="143"/>
      <c r="G267" s="78" t="n">
        <f aca="false">G268+G273+G284+G288+G276+G290</f>
        <v>107429.5</v>
      </c>
      <c r="H267" s="78" t="n">
        <f aca="false">H268+H273+H284+H288+H276+H290</f>
        <v>89445.6</v>
      </c>
      <c r="I267" s="78" t="n">
        <f aca="false">I268+I273+I284+I288+I276+I290</f>
        <v>88024.7</v>
      </c>
    </row>
    <row r="268" s="29" customFormat="true" ht="47.25" hidden="false" customHeight="false" outlineLevel="0" collapsed="false">
      <c r="A268" s="60"/>
      <c r="B268" s="74" t="s">
        <v>669</v>
      </c>
      <c r="C268" s="71" t="s">
        <v>670</v>
      </c>
      <c r="D268" s="71"/>
      <c r="E268" s="71"/>
      <c r="F268" s="71"/>
      <c r="G268" s="81" t="n">
        <f aca="false">G269+G270+G271</f>
        <v>87962.7</v>
      </c>
      <c r="H268" s="81" t="n">
        <f aca="false">H269+H270+H271</f>
        <v>79361.1</v>
      </c>
      <c r="I268" s="81" t="n">
        <f aca="false">I269+I270+I271</f>
        <v>79916.1</v>
      </c>
    </row>
    <row r="269" s="29" customFormat="true" ht="94.5" hidden="false" customHeight="false" outlineLevel="0" collapsed="false">
      <c r="A269" s="60"/>
      <c r="B269" s="74" t="s">
        <v>161</v>
      </c>
      <c r="C269" s="71" t="s">
        <v>671</v>
      </c>
      <c r="D269" s="71" t="s">
        <v>262</v>
      </c>
      <c r="E269" s="71" t="s">
        <v>70</v>
      </c>
      <c r="F269" s="71" t="s">
        <v>79</v>
      </c>
      <c r="G269" s="81" t="n">
        <f aca="false">'распред.5'!F555</f>
        <v>62598.5</v>
      </c>
      <c r="H269" s="81" t="n">
        <f aca="false">'распред.5'!G555</f>
        <v>61053.2</v>
      </c>
      <c r="I269" s="81" t="n">
        <f aca="false">'распред.5'!H555</f>
        <v>61053.2</v>
      </c>
    </row>
    <row r="270" s="29" customFormat="true" ht="47.25" hidden="false" customHeight="false" outlineLevel="0" collapsed="false">
      <c r="A270" s="60"/>
      <c r="B270" s="74" t="s">
        <v>163</v>
      </c>
      <c r="C270" s="71" t="s">
        <v>671</v>
      </c>
      <c r="D270" s="71" t="s">
        <v>262</v>
      </c>
      <c r="E270" s="71" t="s">
        <v>70</v>
      </c>
      <c r="F270" s="71" t="s">
        <v>84</v>
      </c>
      <c r="G270" s="81" t="n">
        <f aca="false">'распред.5'!F556</f>
        <v>25278.7</v>
      </c>
      <c r="H270" s="81" t="n">
        <f aca="false">'распред.5'!G556</f>
        <v>18304.4</v>
      </c>
      <c r="I270" s="81" t="n">
        <f aca="false">'распред.5'!H556</f>
        <v>18859.4</v>
      </c>
    </row>
    <row r="271" s="29" customFormat="true" ht="47.25" hidden="false" customHeight="false" outlineLevel="0" collapsed="false">
      <c r="A271" s="60"/>
      <c r="B271" s="74" t="s">
        <v>164</v>
      </c>
      <c r="C271" s="71" t="s">
        <v>671</v>
      </c>
      <c r="D271" s="71" t="s">
        <v>262</v>
      </c>
      <c r="E271" s="71" t="s">
        <v>70</v>
      </c>
      <c r="F271" s="71" t="s">
        <v>113</v>
      </c>
      <c r="G271" s="81" t="n">
        <f aca="false">'распред.5'!F557</f>
        <v>85.5</v>
      </c>
      <c r="H271" s="81" t="n">
        <f aca="false">'распред.5'!G557</f>
        <v>3.5</v>
      </c>
      <c r="I271" s="81" t="n">
        <f aca="false">'распред.5'!H557</f>
        <v>3.5</v>
      </c>
    </row>
    <row r="272" s="29" customFormat="true" ht="63" hidden="true" customHeight="false" outlineLevel="0" collapsed="false">
      <c r="A272" s="60"/>
      <c r="B272" s="74" t="s">
        <v>672</v>
      </c>
      <c r="C272" s="71" t="s">
        <v>673</v>
      </c>
      <c r="D272" s="71" t="s">
        <v>262</v>
      </c>
      <c r="E272" s="71" t="s">
        <v>70</v>
      </c>
      <c r="F272" s="71" t="s">
        <v>84</v>
      </c>
      <c r="G272" s="81"/>
      <c r="H272" s="81"/>
      <c r="I272" s="81"/>
    </row>
    <row r="273" s="29" customFormat="true" ht="63" hidden="false" customHeight="false" outlineLevel="0" collapsed="false">
      <c r="A273" s="60"/>
      <c r="B273" s="74" t="s">
        <v>674</v>
      </c>
      <c r="C273" s="71" t="s">
        <v>675</v>
      </c>
      <c r="D273" s="71"/>
      <c r="E273" s="71"/>
      <c r="F273" s="71"/>
      <c r="G273" s="81" t="n">
        <f aca="false">G274+G275</f>
        <v>3731.2</v>
      </c>
      <c r="H273" s="81" t="n">
        <f aca="false">H274+H275</f>
        <v>0</v>
      </c>
      <c r="I273" s="81" t="n">
        <f aca="false">I274+I275</f>
        <v>0</v>
      </c>
    </row>
    <row r="274" s="29" customFormat="true" ht="47.25" hidden="false" customHeight="false" outlineLevel="0" collapsed="false">
      <c r="A274" s="60"/>
      <c r="B274" s="74" t="s">
        <v>634</v>
      </c>
      <c r="C274" s="71" t="s">
        <v>676</v>
      </c>
      <c r="D274" s="71" t="s">
        <v>262</v>
      </c>
      <c r="E274" s="71" t="s">
        <v>70</v>
      </c>
      <c r="F274" s="71" t="s">
        <v>84</v>
      </c>
      <c r="G274" s="81" t="n">
        <f aca="false">'распред.5'!F560</f>
        <v>3731.2</v>
      </c>
      <c r="H274" s="81" t="n">
        <f aca="false">'распред.5'!G560</f>
        <v>0</v>
      </c>
      <c r="I274" s="81" t="n">
        <f aca="false">'распред.5'!H560</f>
        <v>0</v>
      </c>
    </row>
    <row r="275" s="29" customFormat="true" ht="63" hidden="true" customHeight="true" outlineLevel="0" collapsed="false">
      <c r="A275" s="60"/>
      <c r="B275" s="74" t="s">
        <v>488</v>
      </c>
      <c r="C275" s="71" t="s">
        <v>677</v>
      </c>
      <c r="D275" s="71" t="s">
        <v>262</v>
      </c>
      <c r="E275" s="71" t="s">
        <v>70</v>
      </c>
      <c r="F275" s="71" t="s">
        <v>477</v>
      </c>
      <c r="G275" s="81" t="n">
        <f aca="false">'распред.5'!F561</f>
        <v>0</v>
      </c>
      <c r="H275" s="81" t="n">
        <f aca="false">'распред.5'!G561</f>
        <v>0</v>
      </c>
      <c r="I275" s="81" t="n">
        <f aca="false">'распред.5'!H561</f>
        <v>0</v>
      </c>
    </row>
    <row r="276" s="29" customFormat="true" ht="47.25" hidden="false" customHeight="false" outlineLevel="0" collapsed="false">
      <c r="A276" s="60"/>
      <c r="B276" s="74" t="s">
        <v>986</v>
      </c>
      <c r="C276" s="71" t="s">
        <v>679</v>
      </c>
      <c r="D276" s="71"/>
      <c r="E276" s="71"/>
      <c r="F276" s="71"/>
      <c r="G276" s="81" t="n">
        <f aca="false">G281+G283+G282+G279+G277+G278+G280</f>
        <v>8085.4</v>
      </c>
      <c r="H276" s="81" t="n">
        <f aca="false">H281+H283+H282+H279+H277+H278+H280</f>
        <v>2075.9</v>
      </c>
      <c r="I276" s="81" t="n">
        <f aca="false">I281+I283+I282+I279+I277+I278+I280</f>
        <v>0</v>
      </c>
    </row>
    <row r="277" s="29" customFormat="true" ht="47.25" hidden="true" customHeight="false" outlineLevel="0" collapsed="false">
      <c r="A277" s="60"/>
      <c r="B277" s="74" t="s">
        <v>163</v>
      </c>
      <c r="C277" s="71" t="s">
        <v>680</v>
      </c>
      <c r="D277" s="71" t="s">
        <v>1060</v>
      </c>
      <c r="E277" s="71" t="s">
        <v>70</v>
      </c>
      <c r="F277" s="71" t="s">
        <v>84</v>
      </c>
      <c r="G277" s="81" t="n">
        <f aca="false">'распред.5'!F563</f>
        <v>0</v>
      </c>
      <c r="H277" s="81" t="n">
        <f aca="false">'распред.5'!G563</f>
        <v>0</v>
      </c>
      <c r="I277" s="81" t="n">
        <f aca="false">'распред.5'!H563</f>
        <v>0</v>
      </c>
    </row>
    <row r="278" s="29" customFormat="true" ht="63" hidden="true" customHeight="false" outlineLevel="0" collapsed="false">
      <c r="A278" s="60"/>
      <c r="B278" s="74" t="s">
        <v>591</v>
      </c>
      <c r="C278" s="71" t="s">
        <v>698</v>
      </c>
      <c r="D278" s="71" t="s">
        <v>262</v>
      </c>
      <c r="E278" s="71" t="s">
        <v>108</v>
      </c>
      <c r="F278" s="71" t="s">
        <v>352</v>
      </c>
      <c r="G278" s="81" t="n">
        <f aca="false">'распред.5'!F580</f>
        <v>0</v>
      </c>
      <c r="H278" s="81" t="n">
        <f aca="false">'распред.5'!G580</f>
        <v>0</v>
      </c>
      <c r="I278" s="81" t="n">
        <f aca="false">'распред.5'!H580</f>
        <v>0</v>
      </c>
    </row>
    <row r="279" s="29" customFormat="true" ht="47.25" hidden="false" customHeight="false" outlineLevel="0" collapsed="false">
      <c r="A279" s="60"/>
      <c r="B279" s="74" t="s">
        <v>385</v>
      </c>
      <c r="C279" s="71" t="s">
        <v>681</v>
      </c>
      <c r="D279" s="71" t="s">
        <v>1060</v>
      </c>
      <c r="E279" s="71" t="s">
        <v>70</v>
      </c>
      <c r="F279" s="71" t="s">
        <v>84</v>
      </c>
      <c r="G279" s="81" t="n">
        <f aca="false">'распред.5'!F564</f>
        <v>6640</v>
      </c>
      <c r="H279" s="81" t="n">
        <f aca="false">'распред.5'!G564</f>
        <v>964</v>
      </c>
      <c r="I279" s="81" t="n">
        <f aca="false">'распред.5'!H564</f>
        <v>0</v>
      </c>
    </row>
    <row r="280" s="29" customFormat="true" ht="31.5" hidden="true" customHeight="false" outlineLevel="0" collapsed="false">
      <c r="A280" s="60"/>
      <c r="B280" s="74" t="s">
        <v>682</v>
      </c>
      <c r="C280" s="71" t="s">
        <v>681</v>
      </c>
      <c r="D280" s="71" t="s">
        <v>1060</v>
      </c>
      <c r="E280" s="71" t="s">
        <v>70</v>
      </c>
      <c r="F280" s="71" t="s">
        <v>154</v>
      </c>
      <c r="G280" s="81" t="n">
        <f aca="false">'распред.5'!F565</f>
        <v>0</v>
      </c>
      <c r="H280" s="81" t="n">
        <f aca="false">'распред.5'!G565</f>
        <v>0</v>
      </c>
      <c r="I280" s="81" t="n">
        <f aca="false">'распред.5'!H565</f>
        <v>0</v>
      </c>
    </row>
    <row r="281" s="29" customFormat="true" ht="78.75" hidden="false" customHeight="false" outlineLevel="0" collapsed="false">
      <c r="A281" s="60"/>
      <c r="B281" s="74" t="s">
        <v>987</v>
      </c>
      <c r="C281" s="71" t="s">
        <v>684</v>
      </c>
      <c r="D281" s="71" t="s">
        <v>262</v>
      </c>
      <c r="E281" s="71" t="s">
        <v>70</v>
      </c>
      <c r="F281" s="71" t="s">
        <v>84</v>
      </c>
      <c r="G281" s="81" t="n">
        <f aca="false">'распред.5'!F566</f>
        <v>1445.4</v>
      </c>
      <c r="H281" s="81" t="n">
        <f aca="false">'распред.5'!G566</f>
        <v>1111.9</v>
      </c>
      <c r="I281" s="81" t="n">
        <f aca="false">'распред.5'!H566</f>
        <v>0</v>
      </c>
    </row>
    <row r="282" s="29" customFormat="true" ht="31.5" hidden="true" customHeight="false" outlineLevel="0" collapsed="false">
      <c r="A282" s="60"/>
      <c r="B282" s="74" t="s">
        <v>988</v>
      </c>
      <c r="C282" s="71" t="s">
        <v>686</v>
      </c>
      <c r="D282" s="71" t="s">
        <v>262</v>
      </c>
      <c r="E282" s="71" t="s">
        <v>70</v>
      </c>
      <c r="F282" s="71" t="s">
        <v>154</v>
      </c>
      <c r="G282" s="81" t="n">
        <f aca="false">'распред.5'!F567</f>
        <v>0</v>
      </c>
      <c r="H282" s="81" t="n">
        <f aca="false">'распред.5'!G567</f>
        <v>0</v>
      </c>
      <c r="I282" s="81" t="n">
        <f aca="false">'распред.5'!H567</f>
        <v>0</v>
      </c>
    </row>
    <row r="283" s="29" customFormat="true" ht="63" hidden="true" customHeight="false" outlineLevel="0" collapsed="false">
      <c r="A283" s="60"/>
      <c r="B283" s="74" t="s">
        <v>711</v>
      </c>
      <c r="C283" s="71" t="s">
        <v>712</v>
      </c>
      <c r="D283" s="71" t="s">
        <v>204</v>
      </c>
      <c r="E283" s="71" t="s">
        <v>72</v>
      </c>
      <c r="F283" s="71" t="s">
        <v>84</v>
      </c>
      <c r="G283" s="81" t="n">
        <f aca="false">'распред.5'!F646</f>
        <v>0</v>
      </c>
      <c r="H283" s="81" t="n">
        <f aca="false">'распред.5'!G646</f>
        <v>0</v>
      </c>
      <c r="I283" s="81" t="n">
        <f aca="false">'распред.5'!H646</f>
        <v>0</v>
      </c>
    </row>
    <row r="284" s="29" customFormat="true" ht="15.75" hidden="false" customHeight="false" outlineLevel="0" collapsed="false">
      <c r="A284" s="60"/>
      <c r="B284" s="74" t="s">
        <v>687</v>
      </c>
      <c r="C284" s="71" t="s">
        <v>688</v>
      </c>
      <c r="D284" s="71"/>
      <c r="E284" s="71"/>
      <c r="F284" s="71"/>
      <c r="G284" s="81" t="n">
        <f aca="false">G285+G286+G287</f>
        <v>7650.2</v>
      </c>
      <c r="H284" s="81" t="n">
        <f aca="false">H285+H286+H287</f>
        <v>8008.6</v>
      </c>
      <c r="I284" s="81" t="n">
        <f aca="false">I285+I286+I287</f>
        <v>8108.6</v>
      </c>
    </row>
    <row r="285" s="29" customFormat="true" ht="94.5" hidden="false" customHeight="false" outlineLevel="0" collapsed="false">
      <c r="A285" s="60"/>
      <c r="B285" s="74" t="s">
        <v>161</v>
      </c>
      <c r="C285" s="71" t="s">
        <v>689</v>
      </c>
      <c r="D285" s="71" t="s">
        <v>262</v>
      </c>
      <c r="E285" s="71" t="s">
        <v>70</v>
      </c>
      <c r="F285" s="71" t="s">
        <v>79</v>
      </c>
      <c r="G285" s="81" t="n">
        <f aca="false">'распред.5'!F569</f>
        <v>2608.6</v>
      </c>
      <c r="H285" s="81" t="n">
        <f aca="false">'распред.5'!G569</f>
        <v>2608.6</v>
      </c>
      <c r="I285" s="81" t="n">
        <f aca="false">'распред.5'!H569</f>
        <v>2608.6</v>
      </c>
    </row>
    <row r="286" s="29" customFormat="true" ht="47.25" hidden="false" customHeight="false" outlineLevel="0" collapsed="false">
      <c r="A286" s="60"/>
      <c r="B286" s="74" t="s">
        <v>163</v>
      </c>
      <c r="C286" s="71" t="s">
        <v>689</v>
      </c>
      <c r="D286" s="71" t="s">
        <v>262</v>
      </c>
      <c r="E286" s="71" t="s">
        <v>70</v>
      </c>
      <c r="F286" s="71" t="s">
        <v>84</v>
      </c>
      <c r="G286" s="81" t="n">
        <f aca="false">'распред.5'!F570</f>
        <v>4984.8</v>
      </c>
      <c r="H286" s="81" t="n">
        <f aca="false">'распред.5'!G570</f>
        <v>5343.2</v>
      </c>
      <c r="I286" s="81" t="n">
        <f aca="false">'распред.5'!H570</f>
        <v>5500</v>
      </c>
    </row>
    <row r="287" s="29" customFormat="true" ht="47.25" hidden="false" customHeight="false" outlineLevel="0" collapsed="false">
      <c r="A287" s="60"/>
      <c r="B287" s="74" t="s">
        <v>164</v>
      </c>
      <c r="C287" s="71" t="s">
        <v>689</v>
      </c>
      <c r="D287" s="71" t="s">
        <v>262</v>
      </c>
      <c r="E287" s="71" t="s">
        <v>70</v>
      </c>
      <c r="F287" s="71" t="s">
        <v>113</v>
      </c>
      <c r="G287" s="81" t="n">
        <f aca="false">'распред.5'!F571</f>
        <v>56.8</v>
      </c>
      <c r="H287" s="81" t="n">
        <f aca="false">'распред.5'!G571</f>
        <v>56.8</v>
      </c>
      <c r="I287" s="81" t="n">
        <f aca="false">'распред.5'!H571</f>
        <v>0</v>
      </c>
    </row>
    <row r="288" s="29" customFormat="true" ht="31.5" hidden="true" customHeight="false" outlineLevel="0" collapsed="false">
      <c r="A288" s="60"/>
      <c r="B288" s="74" t="s">
        <v>690</v>
      </c>
      <c r="C288" s="71" t="s">
        <v>691</v>
      </c>
      <c r="D288" s="71"/>
      <c r="E288" s="71"/>
      <c r="F288" s="71"/>
      <c r="G288" s="81" t="n">
        <f aca="false">G289</f>
        <v>0</v>
      </c>
      <c r="H288" s="81" t="n">
        <f aca="false">H289</f>
        <v>0</v>
      </c>
      <c r="I288" s="81" t="n">
        <f aca="false">I289</f>
        <v>0</v>
      </c>
    </row>
    <row r="289" s="29" customFormat="true" ht="47.25" hidden="true" customHeight="false" outlineLevel="0" collapsed="false">
      <c r="A289" s="60"/>
      <c r="B289" s="74" t="s">
        <v>634</v>
      </c>
      <c r="C289" s="71" t="s">
        <v>692</v>
      </c>
      <c r="D289" s="71" t="s">
        <v>262</v>
      </c>
      <c r="E289" s="71" t="s">
        <v>70</v>
      </c>
      <c r="F289" s="71" t="s">
        <v>84</v>
      </c>
      <c r="G289" s="81" t="n">
        <f aca="false">'распред.5'!F573</f>
        <v>0</v>
      </c>
      <c r="H289" s="81" t="n">
        <f aca="false">'распред.5'!G573</f>
        <v>0</v>
      </c>
      <c r="I289" s="81" t="n">
        <f aca="false">'распред.5'!H573</f>
        <v>0</v>
      </c>
    </row>
    <row r="290" s="29" customFormat="true" ht="31.5" hidden="true" customHeight="false" outlineLevel="0" collapsed="false">
      <c r="A290" s="60"/>
      <c r="B290" s="74" t="s">
        <v>663</v>
      </c>
      <c r="C290" s="71" t="s">
        <v>693</v>
      </c>
      <c r="D290" s="71"/>
      <c r="E290" s="71"/>
      <c r="F290" s="71"/>
      <c r="G290" s="81" t="n">
        <f aca="false">G291</f>
        <v>0</v>
      </c>
      <c r="H290" s="81" t="n">
        <f aca="false">H291</f>
        <v>0</v>
      </c>
      <c r="I290" s="81" t="n">
        <f aca="false">I291</f>
        <v>0</v>
      </c>
    </row>
    <row r="291" s="29" customFormat="true" ht="47.25" hidden="true" customHeight="false" outlineLevel="0" collapsed="false">
      <c r="A291" s="60"/>
      <c r="B291" s="74" t="s">
        <v>624</v>
      </c>
      <c r="C291" s="71" t="s">
        <v>694</v>
      </c>
      <c r="D291" s="71" t="s">
        <v>262</v>
      </c>
      <c r="E291" s="71" t="s">
        <v>70</v>
      </c>
      <c r="F291" s="71" t="s">
        <v>84</v>
      </c>
      <c r="G291" s="81" t="n">
        <f aca="false">'распред.5'!F575</f>
        <v>0</v>
      </c>
      <c r="H291" s="81" t="n">
        <f aca="false">'распред.5'!G575</f>
        <v>0</v>
      </c>
      <c r="I291" s="81" t="n">
        <f aca="false">'распред.5'!H575</f>
        <v>0</v>
      </c>
    </row>
    <row r="292" s="145" customFormat="true" ht="31.5" hidden="false" customHeight="false" outlineLevel="0" collapsed="false">
      <c r="A292" s="64" t="s">
        <v>1061</v>
      </c>
      <c r="B292" s="146" t="s">
        <v>1034</v>
      </c>
      <c r="C292" s="143" t="s">
        <v>699</v>
      </c>
      <c r="D292" s="143"/>
      <c r="E292" s="143"/>
      <c r="F292" s="143"/>
      <c r="G292" s="78" t="n">
        <f aca="false">G293+G295+G299</f>
        <v>52870.1</v>
      </c>
      <c r="H292" s="78" t="n">
        <f aca="false">H293+H295+H299</f>
        <v>51855.5</v>
      </c>
      <c r="I292" s="78" t="n">
        <f aca="false">I293+I295+I299</f>
        <v>52480.2</v>
      </c>
    </row>
    <row r="293" s="29" customFormat="true" ht="47.25" hidden="false" customHeight="false" outlineLevel="0" collapsed="false">
      <c r="A293" s="60"/>
      <c r="B293" s="74" t="s">
        <v>990</v>
      </c>
      <c r="C293" s="71" t="s">
        <v>701</v>
      </c>
      <c r="D293" s="71"/>
      <c r="E293" s="71"/>
      <c r="F293" s="71"/>
      <c r="G293" s="81" t="n">
        <f aca="false">G294</f>
        <v>2415.8</v>
      </c>
      <c r="H293" s="81" t="n">
        <f aca="false">H294</f>
        <v>2415.8</v>
      </c>
      <c r="I293" s="81" t="n">
        <f aca="false">I294</f>
        <v>2415.8</v>
      </c>
    </row>
    <row r="294" s="29" customFormat="true" ht="94.5" hidden="false" customHeight="false" outlineLevel="0" collapsed="false">
      <c r="A294" s="60"/>
      <c r="B294" s="70" t="s">
        <v>81</v>
      </c>
      <c r="C294" s="71" t="s">
        <v>702</v>
      </c>
      <c r="D294" s="71" t="s">
        <v>262</v>
      </c>
      <c r="E294" s="71" t="s">
        <v>108</v>
      </c>
      <c r="F294" s="71" t="s">
        <v>79</v>
      </c>
      <c r="G294" s="81" t="n">
        <f aca="false">'распред.5'!F583</f>
        <v>2415.8</v>
      </c>
      <c r="H294" s="81" t="n">
        <f aca="false">'распред.5'!G583</f>
        <v>2415.8</v>
      </c>
      <c r="I294" s="81" t="n">
        <f aca="false">'распред.5'!H583</f>
        <v>2415.8</v>
      </c>
    </row>
    <row r="295" s="29" customFormat="true" ht="78.75" hidden="false" customHeight="false" outlineLevel="0" collapsed="false">
      <c r="A295" s="60"/>
      <c r="B295" s="70" t="s">
        <v>1062</v>
      </c>
      <c r="C295" s="71" t="s">
        <v>704</v>
      </c>
      <c r="D295" s="71"/>
      <c r="E295" s="71"/>
      <c r="F295" s="71"/>
      <c r="G295" s="81" t="n">
        <f aca="false">G296+G297+G298</f>
        <v>10370</v>
      </c>
      <c r="H295" s="81" t="n">
        <f aca="false">H296+H297+H298</f>
        <v>10139.8</v>
      </c>
      <c r="I295" s="81" t="n">
        <f aca="false">I296+I297+I298</f>
        <v>10139.8</v>
      </c>
    </row>
    <row r="296" s="29" customFormat="true" ht="94.5" hidden="false" customHeight="false" outlineLevel="0" collapsed="false">
      <c r="A296" s="60"/>
      <c r="B296" s="70" t="s">
        <v>161</v>
      </c>
      <c r="C296" s="71" t="s">
        <v>705</v>
      </c>
      <c r="D296" s="71" t="s">
        <v>262</v>
      </c>
      <c r="E296" s="71" t="s">
        <v>108</v>
      </c>
      <c r="F296" s="71" t="s">
        <v>79</v>
      </c>
      <c r="G296" s="81" t="n">
        <f aca="false">'распред.5'!F585</f>
        <v>9538</v>
      </c>
      <c r="H296" s="81" t="n">
        <f aca="false">'распред.5'!G585</f>
        <v>9538</v>
      </c>
      <c r="I296" s="81" t="n">
        <f aca="false">'распред.5'!H585</f>
        <v>9538</v>
      </c>
    </row>
    <row r="297" s="29" customFormat="true" ht="47.25" hidden="false" customHeight="false" outlineLevel="0" collapsed="false">
      <c r="A297" s="60"/>
      <c r="B297" s="70" t="s">
        <v>163</v>
      </c>
      <c r="C297" s="71" t="s">
        <v>705</v>
      </c>
      <c r="D297" s="71" t="s">
        <v>262</v>
      </c>
      <c r="E297" s="71" t="s">
        <v>108</v>
      </c>
      <c r="F297" s="71" t="s">
        <v>84</v>
      </c>
      <c r="G297" s="81" t="n">
        <f aca="false">'распред.5'!F586</f>
        <v>775</v>
      </c>
      <c r="H297" s="81" t="n">
        <f aca="false">'распред.5'!G586</f>
        <v>544.8</v>
      </c>
      <c r="I297" s="81" t="n">
        <f aca="false">'распред.5'!H586</f>
        <v>544.8</v>
      </c>
    </row>
    <row r="298" s="29" customFormat="true" ht="47.25" hidden="false" customHeight="false" outlineLevel="0" collapsed="false">
      <c r="A298" s="60"/>
      <c r="B298" s="74" t="s">
        <v>164</v>
      </c>
      <c r="C298" s="71" t="s">
        <v>705</v>
      </c>
      <c r="D298" s="71" t="s">
        <v>262</v>
      </c>
      <c r="E298" s="71" t="s">
        <v>108</v>
      </c>
      <c r="F298" s="71" t="s">
        <v>113</v>
      </c>
      <c r="G298" s="81" t="n">
        <f aca="false">'распред.5'!F587</f>
        <v>57</v>
      </c>
      <c r="H298" s="81" t="n">
        <f aca="false">'распред.5'!G587</f>
        <v>57</v>
      </c>
      <c r="I298" s="81" t="n">
        <f aca="false">'распред.5'!H587</f>
        <v>57</v>
      </c>
    </row>
    <row r="299" s="29" customFormat="true" ht="47.25" hidden="false" customHeight="false" outlineLevel="0" collapsed="false">
      <c r="A299" s="60"/>
      <c r="B299" s="70" t="s">
        <v>706</v>
      </c>
      <c r="C299" s="71" t="s">
        <v>707</v>
      </c>
      <c r="D299" s="71"/>
      <c r="E299" s="71"/>
      <c r="F299" s="71"/>
      <c r="G299" s="81" t="n">
        <f aca="false">G300+G301+G302</f>
        <v>40084.3</v>
      </c>
      <c r="H299" s="81" t="n">
        <f aca="false">H300+H301+H302</f>
        <v>39299.9</v>
      </c>
      <c r="I299" s="81" t="n">
        <f aca="false">I300+I301+I302</f>
        <v>39924.6</v>
      </c>
    </row>
    <row r="300" s="29" customFormat="true" ht="94.5" hidden="false" customHeight="false" outlineLevel="0" collapsed="false">
      <c r="A300" s="60"/>
      <c r="B300" s="74" t="s">
        <v>161</v>
      </c>
      <c r="C300" s="71" t="s">
        <v>708</v>
      </c>
      <c r="D300" s="71" t="s">
        <v>262</v>
      </c>
      <c r="E300" s="71" t="s">
        <v>108</v>
      </c>
      <c r="F300" s="71" t="s">
        <v>79</v>
      </c>
      <c r="G300" s="81" t="n">
        <f aca="false">'распред.5'!F589</f>
        <v>36222.5</v>
      </c>
      <c r="H300" s="81" t="n">
        <f aca="false">'распред.5'!G589</f>
        <v>36222.5</v>
      </c>
      <c r="I300" s="81" t="n">
        <f aca="false">'распред.5'!H589</f>
        <v>36847.2</v>
      </c>
    </row>
    <row r="301" s="29" customFormat="true" ht="47.25" hidden="false" customHeight="false" outlineLevel="0" collapsed="false">
      <c r="A301" s="60"/>
      <c r="B301" s="74" t="s">
        <v>163</v>
      </c>
      <c r="C301" s="71" t="s">
        <v>708</v>
      </c>
      <c r="D301" s="71" t="s">
        <v>262</v>
      </c>
      <c r="E301" s="71" t="s">
        <v>108</v>
      </c>
      <c r="F301" s="71" t="s">
        <v>84</v>
      </c>
      <c r="G301" s="81" t="n">
        <f aca="false">'распред.5'!F590</f>
        <v>3695.9</v>
      </c>
      <c r="H301" s="81" t="n">
        <f aca="false">'распред.5'!G590</f>
        <v>2911.5</v>
      </c>
      <c r="I301" s="81" t="n">
        <f aca="false">'распред.5'!H590</f>
        <v>2911.5</v>
      </c>
    </row>
    <row r="302" s="29" customFormat="true" ht="47.25" hidden="false" customHeight="false" outlineLevel="0" collapsed="false">
      <c r="A302" s="60"/>
      <c r="B302" s="74" t="s">
        <v>164</v>
      </c>
      <c r="C302" s="71" t="s">
        <v>708</v>
      </c>
      <c r="D302" s="71" t="s">
        <v>262</v>
      </c>
      <c r="E302" s="71" t="s">
        <v>108</v>
      </c>
      <c r="F302" s="71" t="s">
        <v>113</v>
      </c>
      <c r="G302" s="81" t="n">
        <f aca="false">'распред.5'!F591</f>
        <v>165.9</v>
      </c>
      <c r="H302" s="81" t="n">
        <f aca="false">'распред.5'!G591</f>
        <v>165.9</v>
      </c>
      <c r="I302" s="81" t="n">
        <f aca="false">'распред.5'!H591</f>
        <v>165.9</v>
      </c>
    </row>
    <row r="303" s="145" customFormat="true" ht="94.5" hidden="false" customHeight="false" outlineLevel="0" collapsed="false">
      <c r="A303" s="64" t="s">
        <v>1063</v>
      </c>
      <c r="B303" s="146" t="s">
        <v>263</v>
      </c>
      <c r="C303" s="143" t="s">
        <v>264</v>
      </c>
      <c r="D303" s="143"/>
      <c r="E303" s="143"/>
      <c r="F303" s="143"/>
      <c r="G303" s="78" t="n">
        <f aca="false">G304+G307+G309+G313+G311</f>
        <v>38186.1</v>
      </c>
      <c r="H303" s="78" t="n">
        <f aca="false">H304+H307+H309+H313+H311</f>
        <v>29191</v>
      </c>
      <c r="I303" s="78" t="n">
        <f aca="false">I304+I307+I309+I313+I311</f>
        <v>30510</v>
      </c>
    </row>
    <row r="304" s="29" customFormat="true" ht="110.25" hidden="false" customHeight="false" outlineLevel="0" collapsed="false">
      <c r="A304" s="60"/>
      <c r="B304" s="74" t="s">
        <v>289</v>
      </c>
      <c r="C304" s="71" t="s">
        <v>290</v>
      </c>
      <c r="D304" s="71"/>
      <c r="E304" s="71"/>
      <c r="F304" s="151"/>
      <c r="G304" s="81" t="n">
        <f aca="false">G305+G306</f>
        <v>38186.1</v>
      </c>
      <c r="H304" s="81" t="n">
        <f aca="false">H305+H306</f>
        <v>29191</v>
      </c>
      <c r="I304" s="81" t="n">
        <f aca="false">I305+I306</f>
        <v>30510</v>
      </c>
    </row>
    <row r="305" s="29" customFormat="true" ht="47.25" hidden="true" customHeight="true" outlineLevel="0" collapsed="false">
      <c r="A305" s="60"/>
      <c r="B305" s="74" t="s">
        <v>267</v>
      </c>
      <c r="C305" s="71" t="s">
        <v>1064</v>
      </c>
      <c r="D305" s="71" t="s">
        <v>108</v>
      </c>
      <c r="E305" s="71" t="s">
        <v>288</v>
      </c>
      <c r="F305" s="71" t="s">
        <v>113</v>
      </c>
      <c r="G305" s="81" t="n">
        <f aca="false">'распред.5'!F206</f>
        <v>0</v>
      </c>
      <c r="H305" s="81" t="n">
        <f aca="false">'распред.5'!G206</f>
        <v>0</v>
      </c>
      <c r="I305" s="81" t="n">
        <f aca="false">'распред.5'!H206</f>
        <v>0</v>
      </c>
    </row>
    <row r="306" s="29" customFormat="true" ht="47.25" hidden="false" customHeight="false" outlineLevel="0" collapsed="false">
      <c r="A306" s="60"/>
      <c r="B306" s="74" t="s">
        <v>267</v>
      </c>
      <c r="C306" s="71" t="s">
        <v>292</v>
      </c>
      <c r="D306" s="71" t="s">
        <v>108</v>
      </c>
      <c r="E306" s="71" t="s">
        <v>288</v>
      </c>
      <c r="F306" s="71" t="s">
        <v>113</v>
      </c>
      <c r="G306" s="81" t="n">
        <f aca="false">'распред.5'!F207</f>
        <v>38186.1</v>
      </c>
      <c r="H306" s="81" t="n">
        <f aca="false">'распред.5'!G207</f>
        <v>29191</v>
      </c>
      <c r="I306" s="81" t="n">
        <f aca="false">'распред.5'!H207</f>
        <v>30510</v>
      </c>
    </row>
    <row r="307" s="29" customFormat="true" ht="78.75" hidden="true" customHeight="false" outlineLevel="0" collapsed="false">
      <c r="A307" s="60"/>
      <c r="B307" s="74" t="s">
        <v>293</v>
      </c>
      <c r="C307" s="71" t="s">
        <v>294</v>
      </c>
      <c r="D307" s="71"/>
      <c r="E307" s="71"/>
      <c r="F307" s="71"/>
      <c r="G307" s="81" t="n">
        <f aca="false">G308</f>
        <v>0</v>
      </c>
      <c r="H307" s="81" t="n">
        <f aca="false">H308</f>
        <v>0</v>
      </c>
      <c r="I307" s="81" t="n">
        <f aca="false">I308</f>
        <v>0</v>
      </c>
    </row>
    <row r="308" s="29" customFormat="true" ht="47.25" hidden="true" customHeight="false" outlineLevel="0" collapsed="false">
      <c r="A308" s="60"/>
      <c r="B308" s="74" t="s">
        <v>267</v>
      </c>
      <c r="C308" s="71" t="s">
        <v>295</v>
      </c>
      <c r="D308" s="71" t="s">
        <v>108</v>
      </c>
      <c r="E308" s="71" t="s">
        <v>288</v>
      </c>
      <c r="F308" s="71" t="s">
        <v>113</v>
      </c>
      <c r="G308" s="81" t="n">
        <f aca="false">'распред.5'!F209</f>
        <v>0</v>
      </c>
      <c r="H308" s="81" t="n">
        <f aca="false">'распред.5'!G209</f>
        <v>0</v>
      </c>
      <c r="I308" s="81" t="n">
        <f aca="false">'распред.5'!H209</f>
        <v>0</v>
      </c>
    </row>
    <row r="309" s="29" customFormat="true" ht="78.75" hidden="true" customHeight="false" outlineLevel="0" collapsed="false">
      <c r="A309" s="60"/>
      <c r="B309" s="74" t="s">
        <v>265</v>
      </c>
      <c r="C309" s="71" t="s">
        <v>266</v>
      </c>
      <c r="D309" s="71"/>
      <c r="E309" s="71"/>
      <c r="F309" s="71"/>
      <c r="G309" s="81" t="n">
        <f aca="false">G310</f>
        <v>0</v>
      </c>
      <c r="H309" s="81" t="n">
        <f aca="false">H310</f>
        <v>0</v>
      </c>
      <c r="I309" s="81" t="n">
        <f aca="false">I310</f>
        <v>0</v>
      </c>
    </row>
    <row r="310" s="29" customFormat="true" ht="47.25" hidden="true" customHeight="false" outlineLevel="0" collapsed="false">
      <c r="A310" s="60"/>
      <c r="B310" s="74" t="s">
        <v>267</v>
      </c>
      <c r="C310" s="71" t="s">
        <v>268</v>
      </c>
      <c r="D310" s="71" t="s">
        <v>108</v>
      </c>
      <c r="E310" s="71" t="s">
        <v>262</v>
      </c>
      <c r="F310" s="71" t="s">
        <v>113</v>
      </c>
      <c r="G310" s="81" t="n">
        <f aca="false">'распред.5'!F190</f>
        <v>0</v>
      </c>
      <c r="H310" s="81" t="n">
        <f aca="false">'распред.5'!G190</f>
        <v>0</v>
      </c>
      <c r="I310" s="81" t="n">
        <f aca="false">'распред.5'!H190</f>
        <v>0</v>
      </c>
    </row>
    <row r="311" s="29" customFormat="true" ht="63" hidden="true" customHeight="false" outlineLevel="0" collapsed="false">
      <c r="A311" s="60"/>
      <c r="B311" s="74" t="s">
        <v>296</v>
      </c>
      <c r="C311" s="71" t="s">
        <v>297</v>
      </c>
      <c r="D311" s="71"/>
      <c r="E311" s="71"/>
      <c r="F311" s="71"/>
      <c r="G311" s="81"/>
      <c r="H311" s="81"/>
      <c r="I311" s="81"/>
    </row>
    <row r="312" s="29" customFormat="true" ht="94.5" hidden="true" customHeight="false" outlineLevel="0" collapsed="false">
      <c r="A312" s="60"/>
      <c r="B312" s="74" t="s">
        <v>298</v>
      </c>
      <c r="C312" s="71" t="s">
        <v>299</v>
      </c>
      <c r="D312" s="71" t="s">
        <v>108</v>
      </c>
      <c r="E312" s="71" t="s">
        <v>288</v>
      </c>
      <c r="F312" s="71" t="s">
        <v>84</v>
      </c>
      <c r="G312" s="81"/>
      <c r="H312" s="81"/>
      <c r="I312" s="81"/>
    </row>
    <row r="313" s="29" customFormat="true" ht="63" hidden="true" customHeight="false" outlineLevel="0" collapsed="false">
      <c r="A313" s="60"/>
      <c r="B313" s="74" t="s">
        <v>300</v>
      </c>
      <c r="C313" s="71" t="s">
        <v>301</v>
      </c>
      <c r="D313" s="71"/>
      <c r="E313" s="71"/>
      <c r="F313" s="71"/>
      <c r="G313" s="81" t="n">
        <f aca="false">G314</f>
        <v>0</v>
      </c>
      <c r="H313" s="81" t="n">
        <f aca="false">H314</f>
        <v>0</v>
      </c>
      <c r="I313" s="81" t="n">
        <f aca="false">I314</f>
        <v>0</v>
      </c>
    </row>
    <row r="314" s="29" customFormat="true" ht="78.75" hidden="true" customHeight="false" outlineLevel="0" collapsed="false">
      <c r="A314" s="60"/>
      <c r="B314" s="74" t="s">
        <v>302</v>
      </c>
      <c r="C314" s="71" t="s">
        <v>303</v>
      </c>
      <c r="D314" s="71" t="s">
        <v>108</v>
      </c>
      <c r="E314" s="71" t="s">
        <v>288</v>
      </c>
      <c r="F314" s="71" t="s">
        <v>113</v>
      </c>
      <c r="G314" s="81" t="n">
        <f aca="false">'распред.5'!F213</f>
        <v>0</v>
      </c>
      <c r="H314" s="81" t="n">
        <f aca="false">'распред.5'!G213</f>
        <v>0</v>
      </c>
      <c r="I314" s="81" t="n">
        <f aca="false">'распред.5'!H213</f>
        <v>0</v>
      </c>
    </row>
    <row r="315" s="145" customFormat="true" ht="47.25" hidden="false" customHeight="false" outlineLevel="0" collapsed="false">
      <c r="A315" s="64" t="s">
        <v>1065</v>
      </c>
      <c r="B315" s="146" t="s">
        <v>1066</v>
      </c>
      <c r="C315" s="143" t="s">
        <v>247</v>
      </c>
      <c r="D315" s="143"/>
      <c r="E315" s="143"/>
      <c r="F315" s="143"/>
      <c r="G315" s="78" t="n">
        <f aca="false">G316+G324+G321</f>
        <v>11143.2</v>
      </c>
      <c r="H315" s="78" t="n">
        <f aca="false">H316+H324+H321</f>
        <v>10911.6</v>
      </c>
      <c r="I315" s="78" t="n">
        <f aca="false">I316+I324+I321</f>
        <v>10907.6</v>
      </c>
    </row>
    <row r="316" s="145" customFormat="true" ht="31.5" hidden="false" customHeight="false" outlineLevel="0" collapsed="false">
      <c r="A316" s="64" t="s">
        <v>1067</v>
      </c>
      <c r="B316" s="146" t="s">
        <v>207</v>
      </c>
      <c r="C316" s="143" t="s">
        <v>904</v>
      </c>
      <c r="D316" s="143"/>
      <c r="E316" s="143"/>
      <c r="F316" s="143"/>
      <c r="G316" s="78" t="n">
        <f aca="false">G317</f>
        <v>10456.7</v>
      </c>
      <c r="H316" s="78" t="n">
        <f aca="false">H317</f>
        <v>10637.4</v>
      </c>
      <c r="I316" s="78" t="n">
        <f aca="false">I317</f>
        <v>10637.4</v>
      </c>
    </row>
    <row r="317" s="29" customFormat="true" ht="47.25" hidden="false" customHeight="false" outlineLevel="0" collapsed="false">
      <c r="A317" s="60"/>
      <c r="B317" s="74" t="s">
        <v>905</v>
      </c>
      <c r="C317" s="71" t="s">
        <v>906</v>
      </c>
      <c r="D317" s="71"/>
      <c r="E317" s="71"/>
      <c r="F317" s="71"/>
      <c r="G317" s="81" t="n">
        <f aca="false">G318+G319+G320</f>
        <v>10456.7</v>
      </c>
      <c r="H317" s="81" t="n">
        <f aca="false">H318+H319+H320</f>
        <v>10637.4</v>
      </c>
      <c r="I317" s="81" t="n">
        <f aca="false">I318+I319+I320</f>
        <v>10637.4</v>
      </c>
    </row>
    <row r="318" s="29" customFormat="true" ht="94.5" hidden="false" customHeight="false" outlineLevel="0" collapsed="false">
      <c r="A318" s="60"/>
      <c r="B318" s="74" t="s">
        <v>161</v>
      </c>
      <c r="C318" s="71" t="s">
        <v>907</v>
      </c>
      <c r="D318" s="71" t="s">
        <v>108</v>
      </c>
      <c r="E318" s="71" t="s">
        <v>115</v>
      </c>
      <c r="F318" s="71" t="s">
        <v>79</v>
      </c>
      <c r="G318" s="81" t="n">
        <f aca="false">'распред.5'!F173</f>
        <v>9888.5</v>
      </c>
      <c r="H318" s="81" t="n">
        <f aca="false">'распред.5'!G173</f>
        <v>9888.5</v>
      </c>
      <c r="I318" s="81" t="n">
        <f aca="false">'распред.5'!H173</f>
        <v>9888.5</v>
      </c>
    </row>
    <row r="319" s="29" customFormat="true" ht="47.25" hidden="false" customHeight="false" outlineLevel="0" collapsed="false">
      <c r="A319" s="60"/>
      <c r="B319" s="74" t="s">
        <v>163</v>
      </c>
      <c r="C319" s="71" t="s">
        <v>907</v>
      </c>
      <c r="D319" s="71" t="s">
        <v>108</v>
      </c>
      <c r="E319" s="71" t="s">
        <v>115</v>
      </c>
      <c r="F319" s="71" t="s">
        <v>84</v>
      </c>
      <c r="G319" s="81" t="n">
        <f aca="false">'распред.5'!F174</f>
        <v>568.200000000001</v>
      </c>
      <c r="H319" s="81" t="n">
        <f aca="false">'распред.5'!G174</f>
        <v>748.9</v>
      </c>
      <c r="I319" s="81" t="n">
        <f aca="false">'распред.5'!H174</f>
        <v>748.9</v>
      </c>
    </row>
    <row r="320" s="29" customFormat="true" ht="47.25" hidden="true" customHeight="false" outlineLevel="0" collapsed="false">
      <c r="A320" s="60"/>
      <c r="B320" s="70" t="s">
        <v>164</v>
      </c>
      <c r="C320" s="71" t="s">
        <v>907</v>
      </c>
      <c r="D320" s="71" t="s">
        <v>108</v>
      </c>
      <c r="E320" s="71" t="s">
        <v>115</v>
      </c>
      <c r="F320" s="71" t="s">
        <v>113</v>
      </c>
      <c r="G320" s="81" t="n">
        <f aca="false">'распред.5'!F175</f>
        <v>0</v>
      </c>
      <c r="H320" s="81" t="n">
        <f aca="false">'распред.5'!G175</f>
        <v>0</v>
      </c>
      <c r="I320" s="81" t="n">
        <f aca="false">'распред.5'!H175</f>
        <v>0</v>
      </c>
    </row>
    <row r="321" s="145" customFormat="true" ht="47.25" hidden="false" customHeight="false" outlineLevel="0" collapsed="false">
      <c r="A321" s="64" t="s">
        <v>1068</v>
      </c>
      <c r="B321" s="72" t="s">
        <v>248</v>
      </c>
      <c r="C321" s="77" t="s">
        <v>249</v>
      </c>
      <c r="D321" s="77"/>
      <c r="E321" s="77"/>
      <c r="F321" s="77"/>
      <c r="G321" s="78" t="n">
        <f aca="false">G322</f>
        <v>686.5</v>
      </c>
      <c r="H321" s="78" t="n">
        <f aca="false">H322</f>
        <v>274.2</v>
      </c>
      <c r="I321" s="78" t="n">
        <f aca="false">I322</f>
        <v>270.2</v>
      </c>
    </row>
    <row r="322" s="29" customFormat="true" ht="31.5" hidden="false" customHeight="false" outlineLevel="0" collapsed="false">
      <c r="A322" s="60"/>
      <c r="B322" s="74" t="s">
        <v>936</v>
      </c>
      <c r="C322" s="71" t="s">
        <v>251</v>
      </c>
      <c r="D322" s="71"/>
      <c r="E322" s="71"/>
      <c r="F322" s="71"/>
      <c r="G322" s="81" t="n">
        <f aca="false">G323</f>
        <v>686.5</v>
      </c>
      <c r="H322" s="81" t="n">
        <f aca="false">H323</f>
        <v>274.2</v>
      </c>
      <c r="I322" s="81" t="n">
        <f aca="false">I323</f>
        <v>270.2</v>
      </c>
    </row>
    <row r="323" s="29" customFormat="true" ht="63" hidden="false" customHeight="false" outlineLevel="0" collapsed="false">
      <c r="A323" s="60"/>
      <c r="B323" s="74" t="s">
        <v>252</v>
      </c>
      <c r="C323" s="71" t="s">
        <v>253</v>
      </c>
      <c r="D323" s="71" t="s">
        <v>108</v>
      </c>
      <c r="E323" s="71" t="s">
        <v>115</v>
      </c>
      <c r="F323" s="71" t="s">
        <v>84</v>
      </c>
      <c r="G323" s="81" t="n">
        <f aca="false">'распред.5'!F178</f>
        <v>686.5</v>
      </c>
      <c r="H323" s="81" t="n">
        <f aca="false">'распред.5'!G178</f>
        <v>274.2</v>
      </c>
      <c r="I323" s="81" t="n">
        <f aca="false">'распред.5'!H178</f>
        <v>270.2</v>
      </c>
    </row>
    <row r="324" s="145" customFormat="true" ht="31.5" hidden="true" customHeight="false" outlineLevel="0" collapsed="false">
      <c r="A324" s="64" t="s">
        <v>1069</v>
      </c>
      <c r="B324" s="72" t="s">
        <v>519</v>
      </c>
      <c r="C324" s="143" t="s">
        <v>305</v>
      </c>
      <c r="D324" s="143"/>
      <c r="E324" s="143"/>
      <c r="F324" s="143"/>
      <c r="G324" s="78" t="n">
        <f aca="false">G325+G328</f>
        <v>0</v>
      </c>
      <c r="H324" s="78" t="n">
        <f aca="false">H325+H328</f>
        <v>0</v>
      </c>
      <c r="I324" s="78" t="n">
        <f aca="false">I325+I328</f>
        <v>0</v>
      </c>
    </row>
    <row r="325" s="29" customFormat="true" ht="52.5" hidden="true" customHeight="true" outlineLevel="0" collapsed="false">
      <c r="A325" s="60"/>
      <c r="B325" s="74" t="s">
        <v>520</v>
      </c>
      <c r="C325" s="71" t="s">
        <v>521</v>
      </c>
      <c r="D325" s="71"/>
      <c r="E325" s="71"/>
      <c r="F325" s="71"/>
      <c r="G325" s="81" t="n">
        <f aca="false">G326+G327</f>
        <v>0</v>
      </c>
      <c r="H325" s="81" t="n">
        <f aca="false">H326+H327</f>
        <v>0</v>
      </c>
      <c r="I325" s="81" t="n">
        <f aca="false">I326+I327</f>
        <v>0</v>
      </c>
    </row>
    <row r="326" s="29" customFormat="true" ht="47.25" hidden="true" customHeight="true" outlineLevel="0" collapsed="false">
      <c r="A326" s="60"/>
      <c r="B326" s="74" t="s">
        <v>522</v>
      </c>
      <c r="C326" s="71" t="s">
        <v>523</v>
      </c>
      <c r="D326" s="71" t="s">
        <v>204</v>
      </c>
      <c r="E326" s="71" t="s">
        <v>88</v>
      </c>
      <c r="F326" s="71" t="s">
        <v>505</v>
      </c>
      <c r="G326" s="81" t="n">
        <f aca="false">'распред.5'!F614</f>
        <v>0</v>
      </c>
      <c r="H326" s="81" t="n">
        <f aca="false">'распред.5'!G614</f>
        <v>0</v>
      </c>
      <c r="I326" s="81" t="n">
        <f aca="false">'распред.5'!H614</f>
        <v>0</v>
      </c>
    </row>
    <row r="327" s="29" customFormat="true" ht="47.25" hidden="true" customHeight="false" outlineLevel="0" collapsed="false">
      <c r="A327" s="60"/>
      <c r="B327" s="74" t="s">
        <v>522</v>
      </c>
      <c r="C327" s="71" t="s">
        <v>524</v>
      </c>
      <c r="D327" s="71" t="s">
        <v>204</v>
      </c>
      <c r="E327" s="71" t="s">
        <v>88</v>
      </c>
      <c r="F327" s="71" t="s">
        <v>505</v>
      </c>
      <c r="G327" s="81" t="n">
        <f aca="false">'распред.5'!F615</f>
        <v>0</v>
      </c>
      <c r="H327" s="81" t="n">
        <f aca="false">'распред.5'!G615</f>
        <v>0</v>
      </c>
      <c r="I327" s="81" t="n">
        <f aca="false">'распред.5'!H615</f>
        <v>0</v>
      </c>
    </row>
    <row r="328" s="29" customFormat="true" ht="31.5" hidden="true" customHeight="false" outlineLevel="0" collapsed="false">
      <c r="A328" s="60"/>
      <c r="B328" s="74" t="s">
        <v>306</v>
      </c>
      <c r="C328" s="71" t="s">
        <v>307</v>
      </c>
      <c r="D328" s="71"/>
      <c r="E328" s="71"/>
      <c r="F328" s="71"/>
      <c r="G328" s="81" t="n">
        <f aca="false">G330+G329</f>
        <v>0</v>
      </c>
      <c r="H328" s="81" t="n">
        <f aca="false">H330+H329</f>
        <v>0</v>
      </c>
      <c r="I328" s="81" t="n">
        <f aca="false">I330+I329</f>
        <v>0</v>
      </c>
    </row>
    <row r="329" s="29" customFormat="true" ht="47.25" hidden="true" customHeight="false" outlineLevel="0" collapsed="false">
      <c r="A329" s="60"/>
      <c r="B329" s="74" t="s">
        <v>308</v>
      </c>
      <c r="C329" s="71" t="s">
        <v>309</v>
      </c>
      <c r="D329" s="71" t="s">
        <v>108</v>
      </c>
      <c r="E329" s="71" t="s">
        <v>288</v>
      </c>
      <c r="F329" s="71" t="s">
        <v>154</v>
      </c>
      <c r="G329" s="81" t="n">
        <f aca="false">'распред.5'!F217</f>
        <v>0</v>
      </c>
      <c r="H329" s="81" t="n">
        <f aca="false">'распред.5'!G217</f>
        <v>0</v>
      </c>
      <c r="I329" s="81" t="n">
        <f aca="false">'распред.5'!H217</f>
        <v>0</v>
      </c>
    </row>
    <row r="330" s="29" customFormat="true" ht="47.25" hidden="true" customHeight="true" outlineLevel="0" collapsed="false">
      <c r="A330" s="60"/>
      <c r="B330" s="74" t="s">
        <v>308</v>
      </c>
      <c r="C330" s="71" t="s">
        <v>309</v>
      </c>
      <c r="D330" s="71" t="s">
        <v>115</v>
      </c>
      <c r="E330" s="71" t="s">
        <v>115</v>
      </c>
      <c r="F330" s="71" t="s">
        <v>154</v>
      </c>
      <c r="G330" s="81" t="n">
        <f aca="false">'распред.5'!F251</f>
        <v>0</v>
      </c>
      <c r="H330" s="81" t="n">
        <f aca="false">'распред.5'!G251</f>
        <v>0</v>
      </c>
      <c r="I330" s="81" t="n">
        <f aca="false">'распред.5'!H251</f>
        <v>0</v>
      </c>
    </row>
    <row r="331" s="145" customFormat="true" ht="31.5" hidden="false" customHeight="false" outlineLevel="0" collapsed="false">
      <c r="A331" s="64" t="s">
        <v>1070</v>
      </c>
      <c r="B331" s="146" t="s">
        <v>155</v>
      </c>
      <c r="C331" s="143" t="s">
        <v>156</v>
      </c>
      <c r="D331" s="143"/>
      <c r="E331" s="143"/>
      <c r="F331" s="143"/>
      <c r="G331" s="78" t="n">
        <f aca="false">G332+G339</f>
        <v>62376.4</v>
      </c>
      <c r="H331" s="78" t="n">
        <f aca="false">H332+H339</f>
        <v>47055.4</v>
      </c>
      <c r="I331" s="78" t="n">
        <f aca="false">I332+I339</f>
        <v>46855.4</v>
      </c>
    </row>
    <row r="332" s="145" customFormat="true" ht="63" hidden="false" customHeight="false" outlineLevel="0" collapsed="false">
      <c r="A332" s="64" t="s">
        <v>1071</v>
      </c>
      <c r="B332" s="146" t="s">
        <v>928</v>
      </c>
      <c r="C332" s="143" t="s">
        <v>321</v>
      </c>
      <c r="D332" s="143"/>
      <c r="E332" s="143"/>
      <c r="F332" s="143"/>
      <c r="G332" s="78" t="n">
        <f aca="false">G333+G336</f>
        <v>3906.8</v>
      </c>
      <c r="H332" s="78" t="n">
        <f aca="false">H333+H336</f>
        <v>0</v>
      </c>
      <c r="I332" s="78" t="n">
        <f aca="false">I333+I336</f>
        <v>0</v>
      </c>
    </row>
    <row r="333" s="29" customFormat="true" ht="31.5" hidden="false" customHeight="false" outlineLevel="0" collapsed="false">
      <c r="A333" s="60"/>
      <c r="B333" s="74" t="s">
        <v>322</v>
      </c>
      <c r="C333" s="71" t="s">
        <v>323</v>
      </c>
      <c r="D333" s="71"/>
      <c r="E333" s="71"/>
      <c r="F333" s="71"/>
      <c r="G333" s="81" t="n">
        <f aca="false">G334+G335</f>
        <v>100</v>
      </c>
      <c r="H333" s="81" t="n">
        <f aca="false">H334+H335</f>
        <v>0</v>
      </c>
      <c r="I333" s="81" t="n">
        <f aca="false">I334+I335</f>
        <v>0</v>
      </c>
    </row>
    <row r="334" s="29" customFormat="true" ht="47.25" hidden="false" customHeight="false" outlineLevel="0" collapsed="false">
      <c r="A334" s="60"/>
      <c r="B334" s="70" t="s">
        <v>95</v>
      </c>
      <c r="C334" s="71" t="s">
        <v>892</v>
      </c>
      <c r="D334" s="71" t="s">
        <v>70</v>
      </c>
      <c r="E334" s="71" t="s">
        <v>94</v>
      </c>
      <c r="F334" s="71" t="s">
        <v>84</v>
      </c>
      <c r="G334" s="81" t="n">
        <f aca="false">'распред.5'!F84</f>
        <v>100</v>
      </c>
      <c r="H334" s="81" t="n">
        <f aca="false">'распред.5'!G84</f>
        <v>0</v>
      </c>
      <c r="I334" s="81" t="n">
        <f aca="false">'распред.5'!H84</f>
        <v>0</v>
      </c>
    </row>
    <row r="335" s="29" customFormat="true" ht="63" hidden="true" customHeight="false" outlineLevel="0" collapsed="false">
      <c r="A335" s="60"/>
      <c r="B335" s="74" t="str">
        <f aca="false">'распред.5'!A228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35" s="71" t="s">
        <v>325</v>
      </c>
      <c r="D335" s="71" t="s">
        <v>115</v>
      </c>
      <c r="E335" s="71" t="s">
        <v>100</v>
      </c>
      <c r="F335" s="71" t="s">
        <v>84</v>
      </c>
      <c r="G335" s="81" t="n">
        <f aca="false">'распред.5'!F227</f>
        <v>0</v>
      </c>
      <c r="H335" s="81" t="n">
        <f aca="false">'распред.5'!G227</f>
        <v>0</v>
      </c>
      <c r="I335" s="81" t="n">
        <f aca="false">'распред.5'!H227</f>
        <v>0</v>
      </c>
    </row>
    <row r="336" s="29" customFormat="true" ht="31.5" hidden="false" customHeight="false" outlineLevel="0" collapsed="false">
      <c r="A336" s="60"/>
      <c r="B336" s="70" t="s">
        <v>893</v>
      </c>
      <c r="C336" s="71" t="s">
        <v>894</v>
      </c>
      <c r="D336" s="71"/>
      <c r="E336" s="71"/>
      <c r="F336" s="71"/>
      <c r="G336" s="81" t="n">
        <f aca="false">G337+G338</f>
        <v>3806.8</v>
      </c>
      <c r="H336" s="81" t="n">
        <f aca="false">H337+H338</f>
        <v>0</v>
      </c>
      <c r="I336" s="81" t="n">
        <f aca="false">I337+I338</f>
        <v>0</v>
      </c>
    </row>
    <row r="337" s="29" customFormat="true" ht="47.25" hidden="false" customHeight="false" outlineLevel="0" collapsed="false">
      <c r="A337" s="60"/>
      <c r="B337" s="70" t="s">
        <v>95</v>
      </c>
      <c r="C337" s="71" t="s">
        <v>895</v>
      </c>
      <c r="D337" s="71" t="s">
        <v>70</v>
      </c>
      <c r="E337" s="71" t="s">
        <v>94</v>
      </c>
      <c r="F337" s="71" t="s">
        <v>84</v>
      </c>
      <c r="G337" s="81" t="n">
        <f aca="false">'распред.5'!F86</f>
        <v>430</v>
      </c>
      <c r="H337" s="81" t="n">
        <f aca="false">'распред.5'!G86</f>
        <v>0</v>
      </c>
      <c r="I337" s="81" t="n">
        <f aca="false">'распред.5'!H86</f>
        <v>0</v>
      </c>
    </row>
    <row r="338" s="29" customFormat="true" ht="47.25" hidden="false" customHeight="false" outlineLevel="0" collapsed="false">
      <c r="A338" s="60"/>
      <c r="B338" s="70" t="s">
        <v>896</v>
      </c>
      <c r="C338" s="71" t="s">
        <v>895</v>
      </c>
      <c r="D338" s="71" t="s">
        <v>70</v>
      </c>
      <c r="E338" s="71" t="s">
        <v>94</v>
      </c>
      <c r="F338" s="71" t="s">
        <v>352</v>
      </c>
      <c r="G338" s="81" t="n">
        <f aca="false">'распред.5'!F87</f>
        <v>3376.8</v>
      </c>
      <c r="H338" s="81" t="n">
        <f aca="false">'распред.5'!G87</f>
        <v>0</v>
      </c>
      <c r="I338" s="81" t="n">
        <f aca="false">'распред.5'!H87</f>
        <v>0</v>
      </c>
    </row>
    <row r="339" s="145" customFormat="true" ht="31.5" hidden="false" customHeight="false" outlineLevel="0" collapsed="false">
      <c r="A339" s="64" t="s">
        <v>1072</v>
      </c>
      <c r="B339" s="146" t="s">
        <v>157</v>
      </c>
      <c r="C339" s="143" t="s">
        <v>158</v>
      </c>
      <c r="D339" s="143"/>
      <c r="E339" s="143"/>
      <c r="F339" s="143"/>
      <c r="G339" s="78" t="n">
        <f aca="false">G340+G343+G347</f>
        <v>58469.6</v>
      </c>
      <c r="H339" s="78" t="n">
        <f aca="false">H340+H343+H347</f>
        <v>47055.4</v>
      </c>
      <c r="I339" s="78" t="n">
        <f aca="false">I340+I343+I347</f>
        <v>46855.4</v>
      </c>
    </row>
    <row r="340" s="29" customFormat="true" ht="78.75" hidden="false" customHeight="false" outlineLevel="0" collapsed="false">
      <c r="A340" s="60"/>
      <c r="B340" s="70" t="s">
        <v>898</v>
      </c>
      <c r="C340" s="71" t="s">
        <v>899</v>
      </c>
      <c r="D340" s="71"/>
      <c r="E340" s="71"/>
      <c r="F340" s="71"/>
      <c r="G340" s="81" t="n">
        <f aca="false">G341+G342</f>
        <v>4027.9</v>
      </c>
      <c r="H340" s="81" t="n">
        <f aca="false">H341+H342</f>
        <v>3522.7</v>
      </c>
      <c r="I340" s="81" t="n">
        <f aca="false">I341+I342</f>
        <v>3522.7</v>
      </c>
    </row>
    <row r="341" s="29" customFormat="true" ht="94.5" hidden="false" customHeight="false" outlineLevel="0" collapsed="false">
      <c r="A341" s="60"/>
      <c r="B341" s="70" t="s">
        <v>81</v>
      </c>
      <c r="C341" s="71" t="s">
        <v>900</v>
      </c>
      <c r="D341" s="71" t="s">
        <v>70</v>
      </c>
      <c r="E341" s="71" t="s">
        <v>94</v>
      </c>
      <c r="F341" s="71" t="s">
        <v>79</v>
      </c>
      <c r="G341" s="81" t="n">
        <f aca="false">'распред.5'!F90</f>
        <v>3444.9</v>
      </c>
      <c r="H341" s="81" t="n">
        <f aca="false">'распред.5'!G90</f>
        <v>3404.9</v>
      </c>
      <c r="I341" s="81" t="n">
        <f aca="false">'распред.5'!H90</f>
        <v>3404.9</v>
      </c>
    </row>
    <row r="342" s="29" customFormat="true" ht="47.25" hidden="false" customHeight="false" outlineLevel="0" collapsed="false">
      <c r="A342" s="60"/>
      <c r="B342" s="70" t="s">
        <v>83</v>
      </c>
      <c r="C342" s="71" t="s">
        <v>900</v>
      </c>
      <c r="D342" s="71" t="s">
        <v>70</v>
      </c>
      <c r="E342" s="71" t="s">
        <v>94</v>
      </c>
      <c r="F342" s="71" t="s">
        <v>84</v>
      </c>
      <c r="G342" s="81" t="n">
        <f aca="false">'распред.5'!F91</f>
        <v>583</v>
      </c>
      <c r="H342" s="81" t="n">
        <f aca="false">'распред.5'!G91</f>
        <v>117.8</v>
      </c>
      <c r="I342" s="81" t="n">
        <f aca="false">'распред.5'!H91</f>
        <v>117.8</v>
      </c>
    </row>
    <row r="343" s="29" customFormat="true" ht="31.5" hidden="true" customHeight="false" outlineLevel="0" collapsed="false">
      <c r="A343" s="60"/>
      <c r="B343" s="70" t="s">
        <v>901</v>
      </c>
      <c r="C343" s="71" t="s">
        <v>902</v>
      </c>
      <c r="D343" s="71"/>
      <c r="E343" s="71"/>
      <c r="F343" s="71"/>
      <c r="G343" s="81" t="n">
        <f aca="false">G344+G345+G346</f>
        <v>0</v>
      </c>
      <c r="H343" s="81" t="n">
        <f aca="false">H344+H345+H346</f>
        <v>0</v>
      </c>
      <c r="I343" s="81" t="n">
        <f aca="false">I344+I345+I346</f>
        <v>0</v>
      </c>
    </row>
    <row r="344" s="29" customFormat="true" ht="94.5" hidden="true" customHeight="false" outlineLevel="0" collapsed="false">
      <c r="A344" s="60"/>
      <c r="B344" s="74" t="s">
        <v>161</v>
      </c>
      <c r="C344" s="71" t="s">
        <v>903</v>
      </c>
      <c r="D344" s="71" t="s">
        <v>70</v>
      </c>
      <c r="E344" s="71" t="s">
        <v>94</v>
      </c>
      <c r="F344" s="71" t="s">
        <v>79</v>
      </c>
      <c r="G344" s="81" t="n">
        <f aca="false">'распред.5'!F93</f>
        <v>0</v>
      </c>
      <c r="H344" s="81" t="n">
        <f aca="false">'распред.5'!G93</f>
        <v>0</v>
      </c>
      <c r="I344" s="81" t="n">
        <f aca="false">'распред.5'!H93</f>
        <v>0</v>
      </c>
    </row>
    <row r="345" s="29" customFormat="true" ht="47.25" hidden="true" customHeight="false" outlineLevel="0" collapsed="false">
      <c r="A345" s="60"/>
      <c r="B345" s="74" t="s">
        <v>163</v>
      </c>
      <c r="C345" s="71" t="s">
        <v>903</v>
      </c>
      <c r="D345" s="71" t="s">
        <v>70</v>
      </c>
      <c r="E345" s="71" t="s">
        <v>94</v>
      </c>
      <c r="F345" s="71" t="s">
        <v>84</v>
      </c>
      <c r="G345" s="81" t="n">
        <f aca="false">'распред.5'!F94</f>
        <v>0</v>
      </c>
      <c r="H345" s="81" t="n">
        <f aca="false">'распред.5'!G94</f>
        <v>0</v>
      </c>
      <c r="I345" s="81" t="n">
        <f aca="false">'распред.5'!H94</f>
        <v>0</v>
      </c>
    </row>
    <row r="346" s="29" customFormat="true" ht="47.25" hidden="true" customHeight="false" outlineLevel="0" collapsed="false">
      <c r="A346" s="60"/>
      <c r="B346" s="70" t="s">
        <v>164</v>
      </c>
      <c r="C346" s="71" t="s">
        <v>903</v>
      </c>
      <c r="D346" s="71" t="s">
        <v>70</v>
      </c>
      <c r="E346" s="71" t="s">
        <v>94</v>
      </c>
      <c r="F346" s="71" t="s">
        <v>113</v>
      </c>
      <c r="G346" s="81" t="n">
        <f aca="false">'распред.5'!F95</f>
        <v>0</v>
      </c>
      <c r="H346" s="81" t="n">
        <f aca="false">'распред.5'!G95</f>
        <v>0</v>
      </c>
      <c r="I346" s="81" t="n">
        <f aca="false">'распред.5'!H95</f>
        <v>0</v>
      </c>
    </row>
    <row r="347" s="29" customFormat="true" ht="56.25" hidden="false" customHeight="true" outlineLevel="0" collapsed="false">
      <c r="A347" s="60"/>
      <c r="B347" s="70" t="s">
        <v>929</v>
      </c>
      <c r="C347" s="71" t="s">
        <v>160</v>
      </c>
      <c r="D347" s="71"/>
      <c r="E347" s="71"/>
      <c r="F347" s="71"/>
      <c r="G347" s="81" t="n">
        <f aca="false">G348+G349+G350</f>
        <v>54441.7</v>
      </c>
      <c r="H347" s="81" t="n">
        <f aca="false">H348+H349+H350</f>
        <v>43532.7</v>
      </c>
      <c r="I347" s="81" t="n">
        <f aca="false">I348+I349+I350</f>
        <v>43332.7</v>
      </c>
    </row>
    <row r="348" s="29" customFormat="true" ht="94.5" hidden="false" customHeight="false" outlineLevel="0" collapsed="false">
      <c r="A348" s="60"/>
      <c r="B348" s="74" t="s">
        <v>161</v>
      </c>
      <c r="C348" s="71" t="s">
        <v>162</v>
      </c>
      <c r="D348" s="71" t="s">
        <v>70</v>
      </c>
      <c r="E348" s="71" t="s">
        <v>94</v>
      </c>
      <c r="F348" s="71" t="s">
        <v>79</v>
      </c>
      <c r="G348" s="81" t="n">
        <f aca="false">'распред.5'!F97</f>
        <v>42384.9</v>
      </c>
      <c r="H348" s="81" t="n">
        <f aca="false">'распред.5'!G97</f>
        <v>42366.7</v>
      </c>
      <c r="I348" s="81" t="n">
        <f aca="false">'распред.5'!H97</f>
        <v>42366.7</v>
      </c>
    </row>
    <row r="349" s="29" customFormat="true" ht="47.25" hidden="false" customHeight="false" outlineLevel="0" collapsed="false">
      <c r="A349" s="60"/>
      <c r="B349" s="74" t="s">
        <v>163</v>
      </c>
      <c r="C349" s="71" t="s">
        <v>162</v>
      </c>
      <c r="D349" s="71" t="s">
        <v>70</v>
      </c>
      <c r="E349" s="71" t="s">
        <v>94</v>
      </c>
      <c r="F349" s="71" t="s">
        <v>84</v>
      </c>
      <c r="G349" s="81" t="n">
        <f aca="false">'распред.5'!F98</f>
        <v>11826.7</v>
      </c>
      <c r="H349" s="81" t="n">
        <f aca="false">'распред.5'!G98</f>
        <v>1134</v>
      </c>
      <c r="I349" s="81" t="n">
        <f aca="false">'распред.5'!H98</f>
        <v>934</v>
      </c>
    </row>
    <row r="350" s="29" customFormat="true" ht="47.25" hidden="false" customHeight="false" outlineLevel="0" collapsed="false">
      <c r="A350" s="60"/>
      <c r="B350" s="70" t="s">
        <v>164</v>
      </c>
      <c r="C350" s="71" t="s">
        <v>162</v>
      </c>
      <c r="D350" s="71" t="s">
        <v>70</v>
      </c>
      <c r="E350" s="71" t="s">
        <v>94</v>
      </c>
      <c r="F350" s="71" t="s">
        <v>113</v>
      </c>
      <c r="G350" s="81" t="n">
        <f aca="false">'распред.5'!F99</f>
        <v>230.1</v>
      </c>
      <c r="H350" s="81" t="n">
        <f aca="false">'распред.5'!G99</f>
        <v>32</v>
      </c>
      <c r="I350" s="81" t="n">
        <f aca="false">'распред.5'!H99</f>
        <v>32</v>
      </c>
    </row>
    <row r="351" s="145" customFormat="true" ht="47.25" hidden="false" customHeight="false" outlineLevel="0" collapsed="false">
      <c r="A351" s="64" t="s">
        <v>1073</v>
      </c>
      <c r="B351" s="146" t="s">
        <v>347</v>
      </c>
      <c r="C351" s="143" t="s">
        <v>239</v>
      </c>
      <c r="D351" s="143"/>
      <c r="E351" s="143"/>
      <c r="F351" s="143"/>
      <c r="G351" s="78" t="n">
        <f aca="false">G352+G355+G357+G361+G367+G373+G375+G381+G384+G365+G390+G392</f>
        <v>596560.3</v>
      </c>
      <c r="H351" s="78" t="n">
        <f aca="false">H352+H355+H357+H361+H367+H373+H375+H381+H384+H365+H390+H392</f>
        <v>696458.7</v>
      </c>
      <c r="I351" s="78" t="n">
        <f aca="false">I352+I355+I357+I361+I367+I373+I375+I381+I384+I365+I390+I392</f>
        <v>695013.3</v>
      </c>
    </row>
    <row r="352" s="29" customFormat="true" ht="31.5" hidden="true" customHeight="true" outlineLevel="0" collapsed="false">
      <c r="A352" s="60"/>
      <c r="B352" s="74" t="s">
        <v>368</v>
      </c>
      <c r="C352" s="71" t="s">
        <v>947</v>
      </c>
      <c r="D352" s="71"/>
      <c r="E352" s="71"/>
      <c r="F352" s="71"/>
      <c r="G352" s="81" t="n">
        <f aca="false">G353+G354</f>
        <v>0</v>
      </c>
      <c r="H352" s="81" t="n">
        <f aca="false">H353+H354</f>
        <v>0</v>
      </c>
      <c r="I352" s="81" t="n">
        <f aca="false">I353+I354</f>
        <v>0</v>
      </c>
    </row>
    <row r="353" s="29" customFormat="true" ht="47.25" hidden="true" customHeight="true" outlineLevel="0" collapsed="false">
      <c r="A353" s="60"/>
      <c r="B353" s="74" t="s">
        <v>370</v>
      </c>
      <c r="C353" s="71" t="s">
        <v>948</v>
      </c>
      <c r="D353" s="71" t="s">
        <v>115</v>
      </c>
      <c r="E353" s="71" t="s">
        <v>115</v>
      </c>
      <c r="F353" s="71" t="s">
        <v>154</v>
      </c>
      <c r="G353" s="81" t="n">
        <f aca="false">'распред.5'!F265</f>
        <v>0</v>
      </c>
      <c r="H353" s="81" t="n">
        <f aca="false">'распред.5'!G265</f>
        <v>0</v>
      </c>
      <c r="I353" s="81" t="n">
        <f aca="false">'распред.5'!H265</f>
        <v>0</v>
      </c>
    </row>
    <row r="354" s="29" customFormat="true" ht="63" hidden="true" customHeight="true" outlineLevel="0" collapsed="false">
      <c r="A354" s="60"/>
      <c r="B354" s="74" t="s">
        <v>372</v>
      </c>
      <c r="C354" s="71" t="s">
        <v>948</v>
      </c>
      <c r="D354" s="71" t="s">
        <v>115</v>
      </c>
      <c r="E354" s="71" t="s">
        <v>115</v>
      </c>
      <c r="F354" s="71" t="s">
        <v>84</v>
      </c>
      <c r="G354" s="81" t="n">
        <f aca="false">'распред.5'!F266</f>
        <v>0</v>
      </c>
      <c r="H354" s="81" t="n">
        <f aca="false">'распред.5'!G266</f>
        <v>0</v>
      </c>
      <c r="I354" s="81" t="n">
        <f aca="false">'распред.5'!H266</f>
        <v>0</v>
      </c>
    </row>
    <row r="355" s="29" customFormat="true" ht="78.75" hidden="false" customHeight="false" outlineLevel="0" collapsed="false">
      <c r="A355" s="60"/>
      <c r="B355" s="74" t="s">
        <v>1074</v>
      </c>
      <c r="C355" s="71" t="s">
        <v>596</v>
      </c>
      <c r="D355" s="71"/>
      <c r="E355" s="71"/>
      <c r="F355" s="71"/>
      <c r="G355" s="81" t="n">
        <f aca="false">G356</f>
        <v>300</v>
      </c>
      <c r="H355" s="81" t="n">
        <f aca="false">H356</f>
        <v>0</v>
      </c>
      <c r="I355" s="81" t="n">
        <f aca="false">I356</f>
        <v>0</v>
      </c>
    </row>
    <row r="356" s="29" customFormat="true" ht="47.25" hidden="false" customHeight="false" outlineLevel="0" collapsed="false">
      <c r="A356" s="60"/>
      <c r="B356" s="74" t="s">
        <v>597</v>
      </c>
      <c r="C356" s="71" t="s">
        <v>598</v>
      </c>
      <c r="D356" s="71" t="s">
        <v>215</v>
      </c>
      <c r="E356" s="71" t="s">
        <v>88</v>
      </c>
      <c r="F356" s="71" t="s">
        <v>154</v>
      </c>
      <c r="G356" s="81" t="n">
        <f aca="false">'распред.5'!F700</f>
        <v>300</v>
      </c>
      <c r="H356" s="81" t="n">
        <f aca="false">'распред.5'!G700</f>
        <v>0</v>
      </c>
      <c r="I356" s="81" t="n">
        <f aca="false">'распред.5'!H700</f>
        <v>0</v>
      </c>
    </row>
    <row r="357" s="29" customFormat="true" ht="47.25" hidden="false" customHeight="false" outlineLevel="0" collapsed="false">
      <c r="A357" s="60"/>
      <c r="B357" s="74" t="s">
        <v>1075</v>
      </c>
      <c r="C357" s="71" t="s">
        <v>349</v>
      </c>
      <c r="D357" s="71" t="s">
        <v>115</v>
      </c>
      <c r="E357" s="71" t="s">
        <v>115</v>
      </c>
      <c r="F357" s="71"/>
      <c r="G357" s="81" t="n">
        <f aca="false">G359+G358+G360</f>
        <v>52918.3</v>
      </c>
      <c r="H357" s="81" t="n">
        <f aca="false">H359+H358+H360</f>
        <v>70000</v>
      </c>
      <c r="I357" s="81" t="n">
        <f aca="false">I359+I358+I360</f>
        <v>140000</v>
      </c>
    </row>
    <row r="358" s="29" customFormat="true" ht="63" hidden="true" customHeight="false" outlineLevel="0" collapsed="false">
      <c r="A358" s="60"/>
      <c r="B358" s="74" t="s">
        <v>350</v>
      </c>
      <c r="C358" s="71" t="s">
        <v>351</v>
      </c>
      <c r="D358" s="71" t="s">
        <v>115</v>
      </c>
      <c r="E358" s="71" t="s">
        <v>115</v>
      </c>
      <c r="F358" s="71" t="s">
        <v>352</v>
      </c>
      <c r="G358" s="81" t="n">
        <f aca="false">'распред.5'!F254</f>
        <v>0</v>
      </c>
      <c r="H358" s="81" t="n">
        <f aca="false">'распред.5'!G254</f>
        <v>0</v>
      </c>
      <c r="I358" s="81" t="n">
        <f aca="false">'распред.5'!H254</f>
        <v>0</v>
      </c>
    </row>
    <row r="359" s="29" customFormat="true" ht="47.25" hidden="false" customHeight="false" outlineLevel="0" collapsed="false">
      <c r="A359" s="60"/>
      <c r="B359" s="74" t="s">
        <v>353</v>
      </c>
      <c r="C359" s="71" t="s">
        <v>354</v>
      </c>
      <c r="D359" s="71" t="s">
        <v>115</v>
      </c>
      <c r="E359" s="71" t="s">
        <v>115</v>
      </c>
      <c r="F359" s="71" t="s">
        <v>154</v>
      </c>
      <c r="G359" s="81" t="n">
        <f aca="false">'распред.5'!F255</f>
        <v>52918.3</v>
      </c>
      <c r="H359" s="81" t="n">
        <f aca="false">'распред.5'!G255</f>
        <v>70000</v>
      </c>
      <c r="I359" s="81" t="n">
        <f aca="false">'распред.5'!H255</f>
        <v>140000</v>
      </c>
    </row>
    <row r="360" s="29" customFormat="true" ht="63" hidden="true" customHeight="false" outlineLevel="0" collapsed="false">
      <c r="A360" s="60"/>
      <c r="B360" s="74" t="s">
        <v>355</v>
      </c>
      <c r="C360" s="71" t="s">
        <v>356</v>
      </c>
      <c r="D360" s="71" t="s">
        <v>115</v>
      </c>
      <c r="E360" s="71" t="s">
        <v>115</v>
      </c>
      <c r="F360" s="71" t="s">
        <v>154</v>
      </c>
      <c r="G360" s="81" t="n">
        <f aca="false">'распред.5'!F256</f>
        <v>0</v>
      </c>
      <c r="H360" s="81" t="n">
        <f aca="false">'распред.5'!G256</f>
        <v>0</v>
      </c>
      <c r="I360" s="81" t="n">
        <f aca="false">'распред.5'!H256</f>
        <v>0</v>
      </c>
    </row>
    <row r="361" s="29" customFormat="true" ht="47.25" hidden="false" customHeight="false" outlineLevel="0" collapsed="false">
      <c r="A361" s="60"/>
      <c r="B361" s="74" t="s">
        <v>326</v>
      </c>
      <c r="C361" s="71" t="s">
        <v>327</v>
      </c>
      <c r="D361" s="71"/>
      <c r="E361" s="71"/>
      <c r="F361" s="71"/>
      <c r="G361" s="81" t="n">
        <f aca="false">G362+G363+G364</f>
        <v>11001.6</v>
      </c>
      <c r="H361" s="81" t="n">
        <f aca="false">H362+H363+H364</f>
        <v>59314.9</v>
      </c>
      <c r="I361" s="81" t="n">
        <f aca="false">I362+I363+I364</f>
        <v>41234.4</v>
      </c>
    </row>
    <row r="362" s="29" customFormat="true" ht="94.5" hidden="false" customHeight="false" outlineLevel="0" collapsed="false">
      <c r="A362" s="60"/>
      <c r="B362" s="74" t="s">
        <v>328</v>
      </c>
      <c r="C362" s="71" t="s">
        <v>329</v>
      </c>
      <c r="D362" s="71" t="s">
        <v>115</v>
      </c>
      <c r="E362" s="71" t="s">
        <v>100</v>
      </c>
      <c r="F362" s="71" t="s">
        <v>154</v>
      </c>
      <c r="G362" s="81" t="n">
        <f aca="false">'распред.5'!F231</f>
        <v>3899.5</v>
      </c>
      <c r="H362" s="81" t="n">
        <f aca="false">'распред.5'!G231</f>
        <v>2917</v>
      </c>
      <c r="I362" s="81" t="n">
        <f aca="false">'распред.5'!H231</f>
        <v>4520</v>
      </c>
    </row>
    <row r="363" s="29" customFormat="true" ht="94.5" hidden="false" customHeight="false" outlineLevel="0" collapsed="false">
      <c r="A363" s="60"/>
      <c r="B363" s="74" t="s">
        <v>341</v>
      </c>
      <c r="C363" s="71" t="s">
        <v>342</v>
      </c>
      <c r="D363" s="71" t="s">
        <v>115</v>
      </c>
      <c r="E363" s="71" t="s">
        <v>88</v>
      </c>
      <c r="F363" s="71" t="s">
        <v>154</v>
      </c>
      <c r="G363" s="81" t="n">
        <f aca="false">'распред.5'!F243</f>
        <v>2102.1</v>
      </c>
      <c r="H363" s="81" t="n">
        <f aca="false">'распред.5'!G243</f>
        <v>2102.1</v>
      </c>
      <c r="I363" s="81" t="n">
        <f aca="false">'распред.5'!H243</f>
        <v>2102.1</v>
      </c>
    </row>
    <row r="364" s="29" customFormat="true" ht="78.75" hidden="false" customHeight="false" outlineLevel="0" collapsed="false">
      <c r="A364" s="60"/>
      <c r="B364" s="74" t="s">
        <v>357</v>
      </c>
      <c r="C364" s="71" t="s">
        <v>358</v>
      </c>
      <c r="D364" s="71" t="s">
        <v>115</v>
      </c>
      <c r="E364" s="71" t="s">
        <v>115</v>
      </c>
      <c r="F364" s="71" t="s">
        <v>154</v>
      </c>
      <c r="G364" s="81" t="n">
        <f aca="false">'распред.5'!F258</f>
        <v>5000</v>
      </c>
      <c r="H364" s="81" t="n">
        <f aca="false">'распред.5'!G258</f>
        <v>54295.8</v>
      </c>
      <c r="I364" s="81" t="n">
        <f aca="false">'распред.5'!H258</f>
        <v>34612.3</v>
      </c>
    </row>
    <row r="365" s="29" customFormat="true" ht="47.25" hidden="true" customHeight="false" outlineLevel="0" collapsed="false">
      <c r="A365" s="60"/>
      <c r="B365" s="74" t="s">
        <v>311</v>
      </c>
      <c r="C365" s="71" t="s">
        <v>312</v>
      </c>
      <c r="D365" s="71"/>
      <c r="E365" s="71"/>
      <c r="F365" s="71"/>
      <c r="G365" s="81" t="n">
        <f aca="false">G366</f>
        <v>0</v>
      </c>
      <c r="H365" s="81" t="n">
        <f aca="false">H366</f>
        <v>0</v>
      </c>
      <c r="I365" s="81" t="n">
        <f aca="false">I366</f>
        <v>0</v>
      </c>
    </row>
    <row r="366" s="29" customFormat="true" ht="47.25" hidden="true" customHeight="false" outlineLevel="0" collapsed="false">
      <c r="A366" s="60"/>
      <c r="B366" s="74" t="s">
        <v>313</v>
      </c>
      <c r="C366" s="71" t="s">
        <v>314</v>
      </c>
      <c r="D366" s="71" t="s">
        <v>108</v>
      </c>
      <c r="E366" s="71" t="s">
        <v>288</v>
      </c>
      <c r="F366" s="71" t="s">
        <v>154</v>
      </c>
      <c r="G366" s="81" t="n">
        <f aca="false">'распред.5'!F220</f>
        <v>0</v>
      </c>
      <c r="H366" s="81" t="n">
        <f aca="false">'распред.5'!G220</f>
        <v>0</v>
      </c>
      <c r="I366" s="81" t="n">
        <f aca="false">'распред.5'!H220</f>
        <v>0</v>
      </c>
    </row>
    <row r="367" s="29" customFormat="true" ht="52.5" hidden="false" customHeight="true" outlineLevel="0" collapsed="false">
      <c r="A367" s="60"/>
      <c r="B367" s="119" t="s">
        <v>1076</v>
      </c>
      <c r="C367" s="71" t="s">
        <v>277</v>
      </c>
      <c r="D367" s="71"/>
      <c r="E367" s="71"/>
      <c r="F367" s="71"/>
      <c r="G367" s="81" t="n">
        <f aca="false">G368+G369+G370+G371+G372</f>
        <v>108412.4</v>
      </c>
      <c r="H367" s="81" t="n">
        <f aca="false">H368+H369+H370+H371+H372</f>
        <v>63353.3</v>
      </c>
      <c r="I367" s="81" t="n">
        <f aca="false">I368+I369+I370+I371+I372</f>
        <v>97306.3</v>
      </c>
    </row>
    <row r="368" s="29" customFormat="true" ht="63" hidden="false" customHeight="false" outlineLevel="0" collapsed="false">
      <c r="A368" s="60"/>
      <c r="B368" s="74" t="s">
        <v>278</v>
      </c>
      <c r="C368" s="60" t="s">
        <v>279</v>
      </c>
      <c r="D368" s="71" t="s">
        <v>108</v>
      </c>
      <c r="E368" s="71" t="s">
        <v>275</v>
      </c>
      <c r="F368" s="71" t="s">
        <v>84</v>
      </c>
      <c r="G368" s="81" t="n">
        <f aca="false">'распред.5'!F198</f>
        <v>18321.6</v>
      </c>
      <c r="H368" s="81" t="n">
        <f aca="false">'распред.5'!G198</f>
        <v>26470.3</v>
      </c>
      <c r="I368" s="81" t="n">
        <f aca="false">'распред.5'!H198</f>
        <v>27014.2</v>
      </c>
    </row>
    <row r="369" s="29" customFormat="true" ht="47.25" hidden="false" customHeight="false" outlineLevel="0" collapsed="false">
      <c r="A369" s="60"/>
      <c r="B369" s="74" t="s">
        <v>280</v>
      </c>
      <c r="C369" s="60" t="s">
        <v>279</v>
      </c>
      <c r="D369" s="71" t="s">
        <v>108</v>
      </c>
      <c r="E369" s="71" t="s">
        <v>275</v>
      </c>
      <c r="F369" s="71" t="s">
        <v>154</v>
      </c>
      <c r="G369" s="81" t="n">
        <f aca="false">'распред.5'!F199</f>
        <v>15000</v>
      </c>
      <c r="H369" s="81" t="n">
        <f aca="false">'распред.5'!G199</f>
        <v>0</v>
      </c>
      <c r="I369" s="81" t="n">
        <f aca="false">'распред.5'!H199</f>
        <v>0</v>
      </c>
    </row>
    <row r="370" s="29" customFormat="true" ht="63" hidden="false" customHeight="false" outlineLevel="0" collapsed="false">
      <c r="A370" s="60"/>
      <c r="B370" s="74" t="s">
        <v>281</v>
      </c>
      <c r="C370" s="71" t="s">
        <v>282</v>
      </c>
      <c r="D370" s="71" t="s">
        <v>108</v>
      </c>
      <c r="E370" s="71" t="s">
        <v>275</v>
      </c>
      <c r="F370" s="71" t="s">
        <v>84</v>
      </c>
      <c r="G370" s="81" t="n">
        <f aca="false">'распред.5'!F200</f>
        <v>75090.8</v>
      </c>
      <c r="H370" s="81" t="n">
        <f aca="false">'распред.5'!G200</f>
        <v>36883</v>
      </c>
      <c r="I370" s="81" t="n">
        <f aca="false">'распред.5'!H200</f>
        <v>70292.1</v>
      </c>
    </row>
    <row r="371" s="29" customFormat="true" ht="78.75" hidden="true" customHeight="false" outlineLevel="0" collapsed="false">
      <c r="A371" s="60"/>
      <c r="B371" s="74" t="s">
        <v>283</v>
      </c>
      <c r="C371" s="71" t="s">
        <v>284</v>
      </c>
      <c r="D371" s="71" t="s">
        <v>108</v>
      </c>
      <c r="E371" s="71" t="s">
        <v>275</v>
      </c>
      <c r="F371" s="71" t="s">
        <v>154</v>
      </c>
      <c r="G371" s="81" t="n">
        <f aca="false">'распред.5'!F201</f>
        <v>0</v>
      </c>
      <c r="H371" s="81" t="n">
        <f aca="false">'распред.5'!G201</f>
        <v>0</v>
      </c>
      <c r="I371" s="81" t="n">
        <f aca="false">'распред.5'!H201</f>
        <v>0</v>
      </c>
    </row>
    <row r="372" s="29" customFormat="true" ht="47.25" hidden="true" customHeight="false" outlineLevel="0" collapsed="false">
      <c r="A372" s="60"/>
      <c r="B372" s="74" t="s">
        <v>285</v>
      </c>
      <c r="C372" s="71" t="s">
        <v>286</v>
      </c>
      <c r="D372" s="71" t="s">
        <v>108</v>
      </c>
      <c r="E372" s="71" t="s">
        <v>275</v>
      </c>
      <c r="F372" s="71" t="s">
        <v>84</v>
      </c>
      <c r="G372" s="81" t="n">
        <f aca="false">'распред.5'!F202</f>
        <v>0</v>
      </c>
      <c r="H372" s="81" t="n">
        <f aca="false">'распред.5'!G202</f>
        <v>0</v>
      </c>
      <c r="I372" s="81" t="n">
        <f aca="false">'распред.5'!H202</f>
        <v>0</v>
      </c>
    </row>
    <row r="373" s="29" customFormat="true" ht="47.25" hidden="false" customHeight="false" outlineLevel="0" collapsed="false">
      <c r="A373" s="60"/>
      <c r="B373" s="74" t="s">
        <v>599</v>
      </c>
      <c r="C373" s="60" t="s">
        <v>600</v>
      </c>
      <c r="D373" s="71"/>
      <c r="E373" s="71"/>
      <c r="F373" s="71"/>
      <c r="G373" s="81" t="n">
        <f aca="false">G374</f>
        <v>150</v>
      </c>
      <c r="H373" s="81" t="n">
        <f aca="false">H374</f>
        <v>0</v>
      </c>
      <c r="I373" s="81" t="n">
        <f aca="false">I374</f>
        <v>0</v>
      </c>
    </row>
    <row r="374" s="29" customFormat="true" ht="63" hidden="false" customHeight="false" outlineLevel="0" collapsed="false">
      <c r="A374" s="60"/>
      <c r="B374" s="74" t="s">
        <v>1077</v>
      </c>
      <c r="C374" s="71" t="s">
        <v>602</v>
      </c>
      <c r="D374" s="71" t="s">
        <v>215</v>
      </c>
      <c r="E374" s="71" t="s">
        <v>88</v>
      </c>
      <c r="F374" s="71" t="s">
        <v>154</v>
      </c>
      <c r="G374" s="81" t="n">
        <f aca="false">'распред.5'!F702</f>
        <v>150</v>
      </c>
      <c r="H374" s="81" t="n">
        <f aca="false">'распред.5'!G702</f>
        <v>0</v>
      </c>
      <c r="I374" s="81" t="n">
        <f aca="false">'распред.5'!H702</f>
        <v>0</v>
      </c>
    </row>
    <row r="375" s="29" customFormat="true" ht="31.5" hidden="false" customHeight="false" outlineLevel="0" collapsed="false">
      <c r="A375" s="60"/>
      <c r="B375" s="74" t="s">
        <v>1078</v>
      </c>
      <c r="C375" s="71" t="s">
        <v>241</v>
      </c>
      <c r="D375" s="71"/>
      <c r="E375" s="71"/>
      <c r="F375" s="71"/>
      <c r="G375" s="81" t="n">
        <f aca="false">G378+G380+G376+G379</f>
        <v>0</v>
      </c>
      <c r="H375" s="81" t="n">
        <f aca="false">H378+H380+H376+H379</f>
        <v>237.6</v>
      </c>
      <c r="I375" s="81" t="n">
        <f aca="false">I378+I380+I376+I379</f>
        <v>0</v>
      </c>
    </row>
    <row r="376" s="29" customFormat="true" ht="47.25" hidden="true" customHeight="false" outlineLevel="0" collapsed="false">
      <c r="A376" s="60"/>
      <c r="B376" s="74" t="s">
        <v>242</v>
      </c>
      <c r="C376" s="71" t="s">
        <v>243</v>
      </c>
      <c r="D376" s="71" t="s">
        <v>108</v>
      </c>
      <c r="E376" s="71" t="s">
        <v>70</v>
      </c>
      <c r="F376" s="71" t="s">
        <v>84</v>
      </c>
      <c r="G376" s="81" t="n">
        <f aca="false">'распред.5'!F167</f>
        <v>0</v>
      </c>
      <c r="H376" s="81" t="n">
        <f aca="false">'распред.5'!G167</f>
        <v>0</v>
      </c>
      <c r="I376" s="81" t="n">
        <f aca="false">'распред.5'!H167</f>
        <v>0</v>
      </c>
    </row>
    <row r="377" s="29" customFormat="true" ht="47.25" hidden="true" customHeight="false" outlineLevel="0" collapsed="false">
      <c r="A377" s="60"/>
      <c r="B377" s="74" t="s">
        <v>242</v>
      </c>
      <c r="C377" s="71" t="s">
        <v>244</v>
      </c>
      <c r="D377" s="71" t="s">
        <v>108</v>
      </c>
      <c r="E377" s="71" t="s">
        <v>70</v>
      </c>
      <c r="F377" s="71" t="s">
        <v>84</v>
      </c>
      <c r="G377" s="81"/>
      <c r="H377" s="81"/>
      <c r="I377" s="81"/>
    </row>
    <row r="378" s="29" customFormat="true" ht="47.25" hidden="true" customHeight="false" outlineLevel="0" collapsed="false">
      <c r="A378" s="60"/>
      <c r="B378" s="74" t="s">
        <v>944</v>
      </c>
      <c r="C378" s="71" t="s">
        <v>316</v>
      </c>
      <c r="D378" s="71" t="s">
        <v>108</v>
      </c>
      <c r="E378" s="71" t="s">
        <v>288</v>
      </c>
      <c r="F378" s="71" t="s">
        <v>154</v>
      </c>
      <c r="G378" s="81" t="n">
        <f aca="false">'распред.5'!F222</f>
        <v>0</v>
      </c>
      <c r="H378" s="81" t="n">
        <f aca="false">'распред.5'!G222</f>
        <v>0</v>
      </c>
      <c r="I378" s="81" t="n">
        <f aca="false">'распред.5'!H222</f>
        <v>0</v>
      </c>
    </row>
    <row r="379" s="29" customFormat="true" ht="47.25" hidden="false" customHeight="false" outlineLevel="0" collapsed="false">
      <c r="A379" s="60"/>
      <c r="B379" s="74" t="s">
        <v>308</v>
      </c>
      <c r="C379" s="71" t="s">
        <v>316</v>
      </c>
      <c r="D379" s="71" t="s">
        <v>115</v>
      </c>
      <c r="E379" s="71" t="s">
        <v>88</v>
      </c>
      <c r="F379" s="71" t="s">
        <v>154</v>
      </c>
      <c r="G379" s="81" t="n">
        <f aca="false">'распред.5'!F245</f>
        <v>0</v>
      </c>
      <c r="H379" s="81" t="n">
        <f aca="false">'распред.5'!G245</f>
        <v>237.6</v>
      </c>
      <c r="I379" s="81" t="n">
        <f aca="false">'распред.5'!H245</f>
        <v>0</v>
      </c>
    </row>
    <row r="380" s="29" customFormat="true" ht="47.25" hidden="true" customHeight="false" outlineLevel="0" collapsed="false">
      <c r="A380" s="60"/>
      <c r="B380" s="74" t="s">
        <v>344</v>
      </c>
      <c r="C380" s="71" t="s">
        <v>345</v>
      </c>
      <c r="D380" s="71" t="s">
        <v>115</v>
      </c>
      <c r="E380" s="71" t="s">
        <v>88</v>
      </c>
      <c r="F380" s="71" t="s">
        <v>154</v>
      </c>
      <c r="G380" s="81" t="n">
        <f aca="false">'распред.5'!F246</f>
        <v>0</v>
      </c>
      <c r="H380" s="81" t="n">
        <f aca="false">'распред.5'!G246</f>
        <v>0</v>
      </c>
      <c r="I380" s="81" t="n">
        <f aca="false">'распред.5'!H246</f>
        <v>0</v>
      </c>
    </row>
    <row r="381" s="29" customFormat="true" ht="47.25" hidden="true" customHeight="false" outlineLevel="0" collapsed="false">
      <c r="A381" s="60"/>
      <c r="B381" s="74" t="s">
        <v>1079</v>
      </c>
      <c r="C381" s="71" t="s">
        <v>604</v>
      </c>
      <c r="D381" s="71"/>
      <c r="E381" s="71"/>
      <c r="F381" s="71"/>
      <c r="G381" s="81" t="n">
        <f aca="false">G383+G382</f>
        <v>0</v>
      </c>
      <c r="H381" s="81" t="n">
        <f aca="false">H383+H382</f>
        <v>0</v>
      </c>
      <c r="I381" s="81" t="n">
        <f aca="false">I383+I382</f>
        <v>0</v>
      </c>
    </row>
    <row r="382" s="29" customFormat="true" ht="15.75" hidden="true" customHeight="false" outlineLevel="0" collapsed="false">
      <c r="A382" s="60"/>
      <c r="B382" s="74"/>
      <c r="C382" s="71"/>
      <c r="D382" s="71"/>
      <c r="E382" s="71"/>
      <c r="F382" s="71"/>
      <c r="G382" s="81"/>
      <c r="H382" s="81"/>
      <c r="I382" s="81"/>
    </row>
    <row r="383" s="29" customFormat="true" ht="63" hidden="true" customHeight="false" outlineLevel="0" collapsed="false">
      <c r="A383" s="60"/>
      <c r="B383" s="74" t="s">
        <v>605</v>
      </c>
      <c r="C383" s="71" t="s">
        <v>606</v>
      </c>
      <c r="D383" s="71" t="s">
        <v>215</v>
      </c>
      <c r="E383" s="71" t="s">
        <v>88</v>
      </c>
      <c r="F383" s="71" t="s">
        <v>154</v>
      </c>
      <c r="G383" s="81" t="n">
        <f aca="false">'распред.5'!F704</f>
        <v>0</v>
      </c>
      <c r="H383" s="81" t="n">
        <f aca="false">'распред.5'!G704</f>
        <v>0</v>
      </c>
      <c r="I383" s="81" t="n">
        <f aca="false">'распред.5'!H704</f>
        <v>0</v>
      </c>
    </row>
    <row r="384" s="29" customFormat="true" ht="47.25" hidden="false" customHeight="false" outlineLevel="0" collapsed="false">
      <c r="A384" s="60"/>
      <c r="B384" s="74" t="s">
        <v>359</v>
      </c>
      <c r="C384" s="71" t="s">
        <v>360</v>
      </c>
      <c r="D384" s="71"/>
      <c r="E384" s="71"/>
      <c r="F384" s="71"/>
      <c r="G384" s="81" t="n">
        <f aca="false">G387+G385+G389+G388+G386</f>
        <v>382529.4</v>
      </c>
      <c r="H384" s="81" t="n">
        <f aca="false">H387+H385+H389+H388+H386</f>
        <v>478876.2</v>
      </c>
      <c r="I384" s="81" t="n">
        <f aca="false">I387+I385+I389+I388+I386</f>
        <v>394084.8</v>
      </c>
    </row>
    <row r="385" s="29" customFormat="true" ht="63" hidden="false" customHeight="false" outlineLevel="0" collapsed="false">
      <c r="A385" s="60"/>
      <c r="B385" s="74" t="s">
        <v>350</v>
      </c>
      <c r="C385" s="71" t="s">
        <v>361</v>
      </c>
      <c r="D385" s="71" t="s">
        <v>115</v>
      </c>
      <c r="E385" s="71" t="s">
        <v>115</v>
      </c>
      <c r="F385" s="71" t="s">
        <v>352</v>
      </c>
      <c r="G385" s="81" t="n">
        <f aca="false">'распред.5'!F260</f>
        <v>273</v>
      </c>
      <c r="H385" s="81" t="n">
        <f aca="false">'распред.5'!G260</f>
        <v>0</v>
      </c>
      <c r="I385" s="81" t="n">
        <f aca="false">'распред.5'!H260</f>
        <v>0</v>
      </c>
    </row>
    <row r="386" s="29" customFormat="true" ht="63" hidden="false" customHeight="false" outlineLevel="0" collapsed="false">
      <c r="A386" s="60"/>
      <c r="B386" s="74" t="s">
        <v>362</v>
      </c>
      <c r="C386" s="71" t="s">
        <v>363</v>
      </c>
      <c r="D386" s="71" t="s">
        <v>115</v>
      </c>
      <c r="E386" s="71" t="s">
        <v>115</v>
      </c>
      <c r="F386" s="71" t="s">
        <v>352</v>
      </c>
      <c r="G386" s="81" t="n">
        <f aca="false">'распред.5'!F261</f>
        <v>3062.7</v>
      </c>
      <c r="H386" s="81" t="n">
        <f aca="false">'распред.5'!G261</f>
        <v>0</v>
      </c>
      <c r="I386" s="81" t="n">
        <f aca="false">'распред.5'!H261</f>
        <v>0</v>
      </c>
    </row>
    <row r="387" s="29" customFormat="true" ht="78" hidden="false" customHeight="true" outlineLevel="0" collapsed="false">
      <c r="A387" s="60"/>
      <c r="B387" s="74" t="s">
        <v>364</v>
      </c>
      <c r="C387" s="71" t="s">
        <v>365</v>
      </c>
      <c r="D387" s="71" t="s">
        <v>115</v>
      </c>
      <c r="E387" s="71" t="s">
        <v>115</v>
      </c>
      <c r="F387" s="71" t="s">
        <v>352</v>
      </c>
      <c r="G387" s="81" t="n">
        <f aca="false">'распред.5'!F262</f>
        <v>298894.5</v>
      </c>
      <c r="H387" s="81" t="n">
        <f aca="false">'распред.5'!G262</f>
        <v>393646.2</v>
      </c>
      <c r="I387" s="81" t="n">
        <f aca="false">'распред.5'!H262</f>
        <v>0</v>
      </c>
    </row>
    <row r="388" s="29" customFormat="true" ht="78" hidden="false" customHeight="true" outlineLevel="0" collapsed="false">
      <c r="A388" s="60"/>
      <c r="B388" s="74" t="s">
        <v>364</v>
      </c>
      <c r="C388" s="71" t="s">
        <v>365</v>
      </c>
      <c r="D388" s="71" t="s">
        <v>122</v>
      </c>
      <c r="E388" s="71" t="s">
        <v>275</v>
      </c>
      <c r="F388" s="71" t="s">
        <v>352</v>
      </c>
      <c r="G388" s="81" t="n">
        <f aca="false">'распред.5'!F516</f>
        <v>0</v>
      </c>
      <c r="H388" s="81" t="n">
        <f aca="false">'распред.5'!G516</f>
        <v>85230</v>
      </c>
      <c r="I388" s="81" t="n">
        <f aca="false">'распред.5'!H516</f>
        <v>394084.8</v>
      </c>
    </row>
    <row r="389" s="29" customFormat="true" ht="78" hidden="false" customHeight="true" outlineLevel="0" collapsed="false">
      <c r="A389" s="60"/>
      <c r="B389" s="74" t="s">
        <v>366</v>
      </c>
      <c r="C389" s="71" t="s">
        <v>367</v>
      </c>
      <c r="D389" s="71" t="s">
        <v>115</v>
      </c>
      <c r="E389" s="71" t="s">
        <v>115</v>
      </c>
      <c r="F389" s="71" t="s">
        <v>352</v>
      </c>
      <c r="G389" s="81" t="n">
        <f aca="false">'распред.5'!F263</f>
        <v>80299.2</v>
      </c>
      <c r="H389" s="81" t="n">
        <f aca="false">'распред.5'!G263</f>
        <v>0</v>
      </c>
      <c r="I389" s="81" t="n">
        <f aca="false">'распред.5'!H263</f>
        <v>0</v>
      </c>
    </row>
    <row r="390" s="29" customFormat="true" ht="78" hidden="false" customHeight="true" outlineLevel="0" collapsed="false">
      <c r="A390" s="60"/>
      <c r="B390" s="74" t="str">
        <f aca="false">'распред.5'!A232</f>
        <v>Основное мероприятие «Развитие систем теплоснабжения Павловского муниципального района Воронежской области»</v>
      </c>
      <c r="C390" s="71" t="s">
        <v>909</v>
      </c>
      <c r="D390" s="71"/>
      <c r="E390" s="71"/>
      <c r="F390" s="71"/>
      <c r="G390" s="81" t="n">
        <f aca="false">G391</f>
        <v>7146.1</v>
      </c>
      <c r="H390" s="81" t="n">
        <f aca="false">H391</f>
        <v>3898.2</v>
      </c>
      <c r="I390" s="81" t="n">
        <f aca="false">I391</f>
        <v>3898.2</v>
      </c>
    </row>
    <row r="391" s="29" customFormat="true" ht="94.5" hidden="false" customHeight="false" outlineLevel="0" collapsed="false">
      <c r="A391" s="60"/>
      <c r="B391" s="74" t="str">
        <f aca="false">'распред.5'!A233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91" s="71" t="s">
        <v>911</v>
      </c>
      <c r="D391" s="71" t="s">
        <v>115</v>
      </c>
      <c r="E391" s="71" t="s">
        <v>100</v>
      </c>
      <c r="F391" s="71" t="s">
        <v>84</v>
      </c>
      <c r="G391" s="81" t="n">
        <f aca="false">'распред.5'!F233</f>
        <v>7146.1</v>
      </c>
      <c r="H391" s="81" t="n">
        <f aca="false">'распред.5'!G233</f>
        <v>3898.2</v>
      </c>
      <c r="I391" s="81" t="n">
        <f aca="false">'распред.5'!H233</f>
        <v>3898.2</v>
      </c>
    </row>
    <row r="392" s="29" customFormat="true" ht="63" hidden="false" customHeight="false" outlineLevel="0" collapsed="false">
      <c r="A392" s="60"/>
      <c r="B392" s="74" t="s">
        <v>269</v>
      </c>
      <c r="C392" s="71" t="s">
        <v>270</v>
      </c>
      <c r="D392" s="71"/>
      <c r="E392" s="71"/>
      <c r="F392" s="71"/>
      <c r="G392" s="81" t="n">
        <f aca="false">G393+G394</f>
        <v>34102.5</v>
      </c>
      <c r="H392" s="81" t="n">
        <f aca="false">H393+H394</f>
        <v>20778.5</v>
      </c>
      <c r="I392" s="81" t="n">
        <f aca="false">I393+I394</f>
        <v>18489.6</v>
      </c>
    </row>
    <row r="393" s="29" customFormat="true" ht="78.75" hidden="false" customHeight="false" outlineLevel="0" collapsed="false">
      <c r="A393" s="60"/>
      <c r="B393" s="74" t="s">
        <v>271</v>
      </c>
      <c r="C393" s="71" t="s">
        <v>272</v>
      </c>
      <c r="D393" s="71" t="s">
        <v>108</v>
      </c>
      <c r="E393" s="71" t="s">
        <v>262</v>
      </c>
      <c r="F393" s="71" t="s">
        <v>84</v>
      </c>
      <c r="G393" s="81" t="n">
        <f aca="false">'распред.5'!F193</f>
        <v>31937.1</v>
      </c>
      <c r="H393" s="81" t="n">
        <f aca="false">'распред.5'!G193</f>
        <v>20778.5</v>
      </c>
      <c r="I393" s="81" t="n">
        <f aca="false">'распред.5'!H193</f>
        <v>18489.6</v>
      </c>
    </row>
    <row r="394" s="29" customFormat="true" ht="63" hidden="false" customHeight="false" outlineLevel="0" collapsed="false">
      <c r="A394" s="60"/>
      <c r="B394" s="74" t="s">
        <v>273</v>
      </c>
      <c r="C394" s="71" t="s">
        <v>272</v>
      </c>
      <c r="D394" s="71" t="s">
        <v>108</v>
      </c>
      <c r="E394" s="71" t="s">
        <v>262</v>
      </c>
      <c r="F394" s="71" t="s">
        <v>154</v>
      </c>
      <c r="G394" s="81" t="n">
        <f aca="false">'распред.5'!F194</f>
        <v>2165.4</v>
      </c>
      <c r="H394" s="81" t="n">
        <f aca="false">'распред.5'!G194</f>
        <v>0</v>
      </c>
      <c r="I394" s="81" t="n">
        <f aca="false">'распред.5'!H194</f>
        <v>0</v>
      </c>
    </row>
    <row r="395" s="145" customFormat="true" ht="78.75" hidden="false" customHeight="false" outlineLevel="0" collapsed="false">
      <c r="A395" s="64" t="s">
        <v>204</v>
      </c>
      <c r="B395" s="146" t="s">
        <v>228</v>
      </c>
      <c r="C395" s="143" t="s">
        <v>229</v>
      </c>
      <c r="D395" s="143"/>
      <c r="E395" s="143"/>
      <c r="F395" s="143"/>
      <c r="G395" s="78" t="n">
        <f aca="false">G396+G409+G420</f>
        <v>136606</v>
      </c>
      <c r="H395" s="78" t="n">
        <f aca="false">H396+H409+H420</f>
        <v>51860.9</v>
      </c>
      <c r="I395" s="78" t="n">
        <f aca="false">I396+I409+I420</f>
        <v>53706.9</v>
      </c>
    </row>
    <row r="396" s="145" customFormat="true" ht="31.5" hidden="false" customHeight="false" outlineLevel="0" collapsed="false">
      <c r="A396" s="64" t="s">
        <v>1080</v>
      </c>
      <c r="B396" s="146" t="s">
        <v>1081</v>
      </c>
      <c r="C396" s="143" t="s">
        <v>231</v>
      </c>
      <c r="D396" s="143"/>
      <c r="E396" s="143"/>
      <c r="F396" s="143"/>
      <c r="G396" s="78" t="n">
        <f aca="false">G397+G407</f>
        <v>12107</v>
      </c>
      <c r="H396" s="78" t="n">
        <f aca="false">H397+H407</f>
        <v>6</v>
      </c>
      <c r="I396" s="78" t="n">
        <f aca="false">I397+I407</f>
        <v>5</v>
      </c>
    </row>
    <row r="397" s="29" customFormat="true" ht="78.75" hidden="false" customHeight="false" outlineLevel="0" collapsed="false">
      <c r="A397" s="60"/>
      <c r="B397" s="85" t="s">
        <v>232</v>
      </c>
      <c r="C397" s="71" t="s">
        <v>233</v>
      </c>
      <c r="D397" s="71"/>
      <c r="E397" s="71"/>
      <c r="F397" s="71"/>
      <c r="G397" s="81" t="n">
        <f aca="false">G398+G401+G403+G402+G399+G400+G406+G404+G405</f>
        <v>12100</v>
      </c>
      <c r="H397" s="81" t="n">
        <f aca="false">H398+H401+H403+H402+H399+H400+H406+H404+H405</f>
        <v>0</v>
      </c>
      <c r="I397" s="81" t="n">
        <f aca="false">I398+I401+I403+I402+I399+I400+I406+I404+I405</f>
        <v>0</v>
      </c>
    </row>
    <row r="398" s="29" customFormat="true" ht="66" hidden="false" customHeight="true" outlineLevel="0" collapsed="false">
      <c r="A398" s="60"/>
      <c r="B398" s="85" t="s">
        <v>915</v>
      </c>
      <c r="C398" s="71" t="s">
        <v>784</v>
      </c>
      <c r="D398" s="71" t="s">
        <v>70</v>
      </c>
      <c r="E398" s="71" t="s">
        <v>564</v>
      </c>
      <c r="F398" s="71" t="s">
        <v>113</v>
      </c>
      <c r="G398" s="81" t="n">
        <f aca="false">'распред.5'!F57</f>
        <v>1500</v>
      </c>
      <c r="H398" s="81" t="n">
        <f aca="false">'распред.5'!G57</f>
        <v>0</v>
      </c>
      <c r="I398" s="81" t="n">
        <f aca="false">'распред.5'!H57</f>
        <v>0</v>
      </c>
    </row>
    <row r="399" s="29" customFormat="true" ht="66" hidden="true" customHeight="true" outlineLevel="0" collapsed="false">
      <c r="A399" s="60"/>
      <c r="B399" s="14" t="s">
        <v>783</v>
      </c>
      <c r="C399" s="71" t="s">
        <v>784</v>
      </c>
      <c r="D399" s="71" t="s">
        <v>122</v>
      </c>
      <c r="E399" s="71" t="s">
        <v>100</v>
      </c>
      <c r="F399" s="71" t="s">
        <v>84</v>
      </c>
      <c r="G399" s="81" t="n">
        <f aca="false">'распред.5'!F381</f>
        <v>0</v>
      </c>
      <c r="H399" s="81" t="n">
        <f aca="false">'распред.5'!G381</f>
        <v>0</v>
      </c>
      <c r="I399" s="81" t="n">
        <f aca="false">'распред.5'!H381</f>
        <v>0</v>
      </c>
    </row>
    <row r="400" s="29" customFormat="true" ht="66" hidden="true" customHeight="true" outlineLevel="0" collapsed="false">
      <c r="A400" s="60"/>
      <c r="B400" s="14" t="s">
        <v>783</v>
      </c>
      <c r="C400" s="71" t="s">
        <v>784</v>
      </c>
      <c r="D400" s="71" t="s">
        <v>122</v>
      </c>
      <c r="E400" s="71" t="s">
        <v>88</v>
      </c>
      <c r="F400" s="71" t="s">
        <v>84</v>
      </c>
      <c r="G400" s="81" t="n">
        <f aca="false">'распред.5'!F430</f>
        <v>0</v>
      </c>
      <c r="H400" s="81" t="n">
        <f aca="false">'распред.5'!G430</f>
        <v>0</v>
      </c>
      <c r="I400" s="81" t="n">
        <f aca="false">'распред.5'!H430</f>
        <v>0</v>
      </c>
    </row>
    <row r="401" s="29" customFormat="true" ht="104.25" hidden="false" customHeight="true" outlineLevel="0" collapsed="false">
      <c r="A401" s="60"/>
      <c r="B401" s="85" t="s">
        <v>1082</v>
      </c>
      <c r="C401" s="71" t="s">
        <v>235</v>
      </c>
      <c r="D401" s="71" t="s">
        <v>70</v>
      </c>
      <c r="E401" s="71" t="s">
        <v>564</v>
      </c>
      <c r="F401" s="71" t="s">
        <v>113</v>
      </c>
      <c r="G401" s="81" t="n">
        <f aca="false">'распред.5'!F58</f>
        <v>600</v>
      </c>
      <c r="H401" s="81" t="n">
        <f aca="false">'распред.5'!G58</f>
        <v>0</v>
      </c>
      <c r="I401" s="81" t="n">
        <f aca="false">'распред.5'!H58</f>
        <v>0</v>
      </c>
    </row>
    <row r="402" s="29" customFormat="true" ht="104.25" hidden="true" customHeight="true" outlineLevel="0" collapsed="false">
      <c r="A402" s="60"/>
      <c r="B402" s="85" t="s">
        <v>234</v>
      </c>
      <c r="C402" s="71" t="s">
        <v>235</v>
      </c>
      <c r="D402" s="71" t="s">
        <v>88</v>
      </c>
      <c r="E402" s="71" t="s">
        <v>215</v>
      </c>
      <c r="F402" s="71" t="s">
        <v>154</v>
      </c>
      <c r="G402" s="81" t="n">
        <f aca="false">'распред.5'!F162</f>
        <v>0</v>
      </c>
      <c r="H402" s="81" t="n">
        <f aca="false">'распред.5'!G162</f>
        <v>0</v>
      </c>
      <c r="I402" s="81" t="n">
        <f aca="false">'распред.5'!H162</f>
        <v>0</v>
      </c>
    </row>
    <row r="403" s="29" customFormat="true" ht="47.25" hidden="false" customHeight="false" outlineLevel="0" collapsed="false">
      <c r="A403" s="60"/>
      <c r="B403" s="14" t="s">
        <v>854</v>
      </c>
      <c r="C403" s="71" t="s">
        <v>562</v>
      </c>
      <c r="D403" s="71" t="s">
        <v>70</v>
      </c>
      <c r="E403" s="71" t="s">
        <v>94</v>
      </c>
      <c r="F403" s="71" t="s">
        <v>113</v>
      </c>
      <c r="G403" s="81" t="n">
        <f aca="false">'распред.5'!F103</f>
        <v>10000</v>
      </c>
      <c r="H403" s="81" t="n">
        <f aca="false">'распред.5'!G103</f>
        <v>0</v>
      </c>
      <c r="I403" s="81" t="n">
        <f aca="false">'распред.5'!H103</f>
        <v>0</v>
      </c>
    </row>
    <row r="404" s="29" customFormat="true" ht="63" hidden="true" customHeight="false" outlineLevel="0" collapsed="false">
      <c r="A404" s="60"/>
      <c r="B404" s="14" t="s">
        <v>785</v>
      </c>
      <c r="C404" s="71" t="s">
        <v>562</v>
      </c>
      <c r="D404" s="71" t="s">
        <v>122</v>
      </c>
      <c r="E404" s="71" t="s">
        <v>100</v>
      </c>
      <c r="F404" s="71" t="s">
        <v>84</v>
      </c>
      <c r="G404" s="81"/>
      <c r="H404" s="81"/>
      <c r="I404" s="81"/>
    </row>
    <row r="405" s="29" customFormat="true" ht="63" hidden="true" customHeight="false" outlineLevel="0" collapsed="false">
      <c r="A405" s="60"/>
      <c r="B405" s="14" t="s">
        <v>785</v>
      </c>
      <c r="C405" s="71" t="s">
        <v>562</v>
      </c>
      <c r="D405" s="71" t="s">
        <v>122</v>
      </c>
      <c r="E405" s="71" t="s">
        <v>88</v>
      </c>
      <c r="F405" s="71" t="s">
        <v>84</v>
      </c>
      <c r="G405" s="81"/>
      <c r="H405" s="81"/>
      <c r="I405" s="81"/>
    </row>
    <row r="406" s="29" customFormat="true" ht="63" hidden="true" customHeight="false" outlineLevel="0" collapsed="false">
      <c r="A406" s="60"/>
      <c r="B406" s="14" t="s">
        <v>561</v>
      </c>
      <c r="C406" s="71" t="s">
        <v>562</v>
      </c>
      <c r="D406" s="71" t="s">
        <v>204</v>
      </c>
      <c r="E406" s="71" t="s">
        <v>72</v>
      </c>
      <c r="F406" s="71" t="s">
        <v>477</v>
      </c>
      <c r="G406" s="81" t="n">
        <f aca="false">'распред.5'!F650</f>
        <v>0</v>
      </c>
      <c r="H406" s="81" t="n">
        <f aca="false">'распред.5'!G650</f>
        <v>0</v>
      </c>
      <c r="I406" s="81" t="n">
        <f aca="false">'распред.5'!H650</f>
        <v>0</v>
      </c>
    </row>
    <row r="407" s="29" customFormat="true" ht="47.25" hidden="false" customHeight="false" outlineLevel="0" collapsed="false">
      <c r="A407" s="60"/>
      <c r="B407" s="85" t="s">
        <v>860</v>
      </c>
      <c r="C407" s="71" t="s">
        <v>861</v>
      </c>
      <c r="D407" s="71"/>
      <c r="E407" s="71"/>
      <c r="F407" s="71"/>
      <c r="G407" s="81" t="n">
        <f aca="false">G408</f>
        <v>7</v>
      </c>
      <c r="H407" s="81" t="n">
        <f aca="false">H408</f>
        <v>6</v>
      </c>
      <c r="I407" s="81" t="n">
        <f aca="false">I408</f>
        <v>5</v>
      </c>
    </row>
    <row r="408" s="29" customFormat="true" ht="47.25" hidden="false" customHeight="false" outlineLevel="0" collapsed="false">
      <c r="A408" s="60"/>
      <c r="B408" s="85" t="s">
        <v>862</v>
      </c>
      <c r="C408" s="71" t="s">
        <v>863</v>
      </c>
      <c r="D408" s="71" t="s">
        <v>94</v>
      </c>
      <c r="E408" s="71" t="s">
        <v>70</v>
      </c>
      <c r="F408" s="71" t="s">
        <v>864</v>
      </c>
      <c r="G408" s="81" t="n">
        <f aca="false">'распред.5'!F679</f>
        <v>7</v>
      </c>
      <c r="H408" s="81" t="n">
        <f aca="false">'распред.5'!G679</f>
        <v>6</v>
      </c>
      <c r="I408" s="81" t="n">
        <f aca="false">'распред.5'!H679</f>
        <v>5</v>
      </c>
    </row>
    <row r="409" s="145" customFormat="true" ht="47.25" hidden="false" customHeight="false" outlineLevel="0" collapsed="false">
      <c r="A409" s="64" t="s">
        <v>1083</v>
      </c>
      <c r="B409" s="146" t="s">
        <v>876</v>
      </c>
      <c r="C409" s="143" t="s">
        <v>868</v>
      </c>
      <c r="D409" s="143"/>
      <c r="E409" s="143"/>
      <c r="F409" s="143"/>
      <c r="G409" s="78" t="n">
        <f aca="false">G410+G414+G417</f>
        <v>97008</v>
      </c>
      <c r="H409" s="78" t="n">
        <f aca="false">H410+H414+H417</f>
        <v>26036</v>
      </c>
      <c r="I409" s="78" t="n">
        <f aca="false">I410+I414+I417</f>
        <v>27883</v>
      </c>
    </row>
    <row r="410" s="29" customFormat="true" ht="31.5" hidden="false" customHeight="false" outlineLevel="0" collapsed="false">
      <c r="A410" s="60"/>
      <c r="B410" s="85" t="s">
        <v>869</v>
      </c>
      <c r="C410" s="71" t="s">
        <v>870</v>
      </c>
      <c r="D410" s="71"/>
      <c r="E410" s="71"/>
      <c r="F410" s="71"/>
      <c r="G410" s="81" t="n">
        <f aca="false">G411+G412+G413</f>
        <v>26638</v>
      </c>
      <c r="H410" s="81" t="n">
        <f aca="false">H411+H412+H413</f>
        <v>26036</v>
      </c>
      <c r="I410" s="81" t="n">
        <f aca="false">I411+I412+I413</f>
        <v>27883</v>
      </c>
    </row>
    <row r="411" s="29" customFormat="true" ht="31.5" hidden="true" customHeight="true" outlineLevel="0" collapsed="false">
      <c r="A411" s="60"/>
      <c r="B411" s="85" t="s">
        <v>873</v>
      </c>
      <c r="C411" s="71" t="s">
        <v>1005</v>
      </c>
      <c r="D411" s="71" t="s">
        <v>215</v>
      </c>
      <c r="E411" s="71" t="s">
        <v>70</v>
      </c>
      <c r="F411" s="71" t="s">
        <v>154</v>
      </c>
      <c r="G411" s="81" t="n">
        <f aca="false">'распред.5'!F685</f>
        <v>0</v>
      </c>
      <c r="H411" s="81" t="n">
        <f aca="false">'распред.5'!G685</f>
        <v>0</v>
      </c>
      <c r="I411" s="81" t="n">
        <f aca="false">'распред.5'!H685</f>
        <v>0</v>
      </c>
    </row>
    <row r="412" s="29" customFormat="true" ht="63" hidden="false" customHeight="false" outlineLevel="0" collapsed="false">
      <c r="A412" s="60"/>
      <c r="B412" s="85" t="s">
        <v>871</v>
      </c>
      <c r="C412" s="71" t="s">
        <v>872</v>
      </c>
      <c r="D412" s="71" t="s">
        <v>215</v>
      </c>
      <c r="E412" s="71" t="s">
        <v>70</v>
      </c>
      <c r="F412" s="71" t="s">
        <v>154</v>
      </c>
      <c r="G412" s="81" t="n">
        <f aca="false">'распред.5'!F686</f>
        <v>10738</v>
      </c>
      <c r="H412" s="81" t="n">
        <f aca="false">'распред.5'!G686</f>
        <v>9336</v>
      </c>
      <c r="I412" s="81" t="n">
        <f aca="false">'распред.5'!H686</f>
        <v>9683</v>
      </c>
    </row>
    <row r="413" s="29" customFormat="true" ht="31.5" hidden="false" customHeight="false" outlineLevel="0" collapsed="false">
      <c r="A413" s="60"/>
      <c r="B413" s="85" t="s">
        <v>873</v>
      </c>
      <c r="C413" s="71" t="s">
        <v>874</v>
      </c>
      <c r="D413" s="71" t="s">
        <v>215</v>
      </c>
      <c r="E413" s="71" t="s">
        <v>70</v>
      </c>
      <c r="F413" s="71" t="s">
        <v>154</v>
      </c>
      <c r="G413" s="81" t="n">
        <f aca="false">'распред.5'!F687</f>
        <v>15900</v>
      </c>
      <c r="H413" s="81" t="n">
        <f aca="false">'распред.5'!G687</f>
        <v>16700</v>
      </c>
      <c r="I413" s="81" t="n">
        <f aca="false">'распред.5'!H687</f>
        <v>18200</v>
      </c>
    </row>
    <row r="414" s="29" customFormat="true" ht="31.5" hidden="false" customHeight="false" outlineLevel="0" collapsed="false">
      <c r="A414" s="60"/>
      <c r="B414" s="85" t="s">
        <v>877</v>
      </c>
      <c r="C414" s="71" t="s">
        <v>878</v>
      </c>
      <c r="D414" s="71"/>
      <c r="E414" s="71"/>
      <c r="F414" s="71"/>
      <c r="G414" s="81" t="n">
        <f aca="false">G415+G416</f>
        <v>70370</v>
      </c>
      <c r="H414" s="81" t="n">
        <f aca="false">H415+H416</f>
        <v>0</v>
      </c>
      <c r="I414" s="81" t="n">
        <f aca="false">I415+I416</f>
        <v>0</v>
      </c>
    </row>
    <row r="415" s="29" customFormat="true" ht="78.75" hidden="true" customHeight="true" outlineLevel="0" collapsed="false">
      <c r="A415" s="60"/>
      <c r="B415" s="85" t="s">
        <v>879</v>
      </c>
      <c r="C415" s="71" t="s">
        <v>880</v>
      </c>
      <c r="D415" s="71" t="s">
        <v>215</v>
      </c>
      <c r="E415" s="71" t="s">
        <v>100</v>
      </c>
      <c r="F415" s="71" t="s">
        <v>154</v>
      </c>
      <c r="G415" s="81" t="n">
        <f aca="false">'распред.5'!F692</f>
        <v>0</v>
      </c>
      <c r="H415" s="81" t="n">
        <f aca="false">'распред.5'!G692</f>
        <v>0</v>
      </c>
      <c r="I415" s="81" t="n">
        <f aca="false">'распред.5'!H692</f>
        <v>0</v>
      </c>
    </row>
    <row r="416" s="29" customFormat="true" ht="63" hidden="false" customHeight="false" outlineLevel="0" collapsed="false">
      <c r="A416" s="60"/>
      <c r="B416" s="85" t="s">
        <v>1084</v>
      </c>
      <c r="C416" s="71" t="s">
        <v>880</v>
      </c>
      <c r="D416" s="71" t="s">
        <v>215</v>
      </c>
      <c r="E416" s="71" t="s">
        <v>88</v>
      </c>
      <c r="F416" s="71" t="s">
        <v>154</v>
      </c>
      <c r="G416" s="81" t="n">
        <f aca="false">'распред.5'!F710</f>
        <v>70370</v>
      </c>
      <c r="H416" s="81" t="n">
        <f aca="false">'распред.5'!G710</f>
        <v>0</v>
      </c>
      <c r="I416" s="81" t="n">
        <f aca="false">'распред.5'!H710</f>
        <v>0</v>
      </c>
    </row>
    <row r="417" s="29" customFormat="true" ht="47.25" hidden="true" customHeight="false" outlineLevel="0" collapsed="false">
      <c r="A417" s="60"/>
      <c r="B417" s="85" t="s">
        <v>884</v>
      </c>
      <c r="C417" s="71" t="s">
        <v>885</v>
      </c>
      <c r="D417" s="71"/>
      <c r="E417" s="71"/>
      <c r="F417" s="71"/>
      <c r="G417" s="81" t="n">
        <f aca="false">G419+G418</f>
        <v>0</v>
      </c>
      <c r="H417" s="81" t="n">
        <f aca="false">H419+H418</f>
        <v>0</v>
      </c>
      <c r="I417" s="81" t="n">
        <f aca="false">I419+I418</f>
        <v>0</v>
      </c>
    </row>
    <row r="418" s="29" customFormat="true" ht="75" hidden="true" customHeight="true" outlineLevel="0" collapsed="false">
      <c r="A418" s="60"/>
      <c r="B418" s="85" t="s">
        <v>886</v>
      </c>
      <c r="C418" s="71" t="s">
        <v>887</v>
      </c>
      <c r="D418" s="71" t="s">
        <v>215</v>
      </c>
      <c r="E418" s="71" t="s">
        <v>88</v>
      </c>
      <c r="F418" s="71" t="s">
        <v>154</v>
      </c>
      <c r="G418" s="81" t="n">
        <f aca="false">'распред.5'!F712</f>
        <v>0</v>
      </c>
      <c r="H418" s="81" t="n">
        <f aca="false">'распред.5'!G712</f>
        <v>0</v>
      </c>
      <c r="I418" s="81" t="n">
        <f aca="false">'распред.5'!H712</f>
        <v>0</v>
      </c>
    </row>
    <row r="419" s="29" customFormat="true" ht="63" hidden="true" customHeight="false" outlineLevel="0" collapsed="false">
      <c r="A419" s="60"/>
      <c r="B419" s="85" t="s">
        <v>888</v>
      </c>
      <c r="C419" s="71" t="s">
        <v>889</v>
      </c>
      <c r="D419" s="71" t="s">
        <v>215</v>
      </c>
      <c r="E419" s="71" t="s">
        <v>88</v>
      </c>
      <c r="F419" s="71" t="s">
        <v>154</v>
      </c>
      <c r="G419" s="81" t="n">
        <f aca="false">'распред.5'!F713</f>
        <v>0</v>
      </c>
      <c r="H419" s="81" t="n">
        <f aca="false">'распред.5'!G713</f>
        <v>0</v>
      </c>
      <c r="I419" s="81" t="n">
        <f aca="false">'распред.5'!H713</f>
        <v>0</v>
      </c>
    </row>
    <row r="420" s="145" customFormat="true" ht="31.5" hidden="false" customHeight="false" outlineLevel="0" collapsed="false">
      <c r="A420" s="64" t="s">
        <v>1085</v>
      </c>
      <c r="B420" s="146" t="s">
        <v>1086</v>
      </c>
      <c r="C420" s="143" t="s">
        <v>847</v>
      </c>
      <c r="D420" s="143"/>
      <c r="E420" s="143"/>
      <c r="F420" s="143"/>
      <c r="G420" s="78" t="n">
        <f aca="false">G421+G425</f>
        <v>27491</v>
      </c>
      <c r="H420" s="78" t="n">
        <f aca="false">H421+H425</f>
        <v>25818.9</v>
      </c>
      <c r="I420" s="78" t="n">
        <f aca="false">I421+I425</f>
        <v>25818.9</v>
      </c>
    </row>
    <row r="421" s="29" customFormat="true" ht="47.25" hidden="false" customHeight="false" outlineLevel="0" collapsed="false">
      <c r="A421" s="60"/>
      <c r="B421" s="74" t="s">
        <v>1087</v>
      </c>
      <c r="C421" s="71" t="s">
        <v>849</v>
      </c>
      <c r="D421" s="71"/>
      <c r="E421" s="71"/>
      <c r="F421" s="71"/>
      <c r="G421" s="81" t="n">
        <f aca="false">G422+G423+G424</f>
        <v>12905.4</v>
      </c>
      <c r="H421" s="81" t="n">
        <f aca="false">H422+H423+H424</f>
        <v>11533.1</v>
      </c>
      <c r="I421" s="81" t="n">
        <f aca="false">I422+I423+I424</f>
        <v>11533.1</v>
      </c>
    </row>
    <row r="422" s="29" customFormat="true" ht="94.5" hidden="false" customHeight="false" outlineLevel="0" collapsed="false">
      <c r="A422" s="60"/>
      <c r="B422" s="70" t="s">
        <v>81</v>
      </c>
      <c r="C422" s="71" t="s">
        <v>850</v>
      </c>
      <c r="D422" s="71" t="s">
        <v>70</v>
      </c>
      <c r="E422" s="71" t="s">
        <v>72</v>
      </c>
      <c r="F422" s="71" t="s">
        <v>79</v>
      </c>
      <c r="G422" s="81" t="n">
        <f aca="false">'распред.5'!F36</f>
        <v>11255.2</v>
      </c>
      <c r="H422" s="81" t="n">
        <f aca="false">'распред.5'!G36</f>
        <v>11255.2</v>
      </c>
      <c r="I422" s="81" t="n">
        <f aca="false">'распред.5'!H36</f>
        <v>11255.2</v>
      </c>
    </row>
    <row r="423" s="29" customFormat="true" ht="47.25" hidden="false" customHeight="false" outlineLevel="0" collapsed="false">
      <c r="A423" s="60"/>
      <c r="B423" s="70" t="s">
        <v>83</v>
      </c>
      <c r="C423" s="71" t="s">
        <v>850</v>
      </c>
      <c r="D423" s="71" t="s">
        <v>70</v>
      </c>
      <c r="E423" s="71" t="s">
        <v>72</v>
      </c>
      <c r="F423" s="71" t="s">
        <v>84</v>
      </c>
      <c r="G423" s="81" t="n">
        <f aca="false">'распред.5'!F37</f>
        <v>1650.2</v>
      </c>
      <c r="H423" s="81" t="n">
        <f aca="false">'распред.5'!G37</f>
        <v>277.9</v>
      </c>
      <c r="I423" s="81" t="n">
        <f aca="false">'распред.5'!H37</f>
        <v>277.9</v>
      </c>
    </row>
    <row r="424" s="29" customFormat="true" ht="31.5" hidden="true" customHeight="true" outlineLevel="0" collapsed="false">
      <c r="A424" s="60"/>
      <c r="B424" s="70" t="s">
        <v>112</v>
      </c>
      <c r="C424" s="71" t="s">
        <v>850</v>
      </c>
      <c r="D424" s="71" t="s">
        <v>70</v>
      </c>
      <c r="E424" s="71" t="s">
        <v>72</v>
      </c>
      <c r="F424" s="71" t="s">
        <v>113</v>
      </c>
      <c r="G424" s="81" t="n">
        <f aca="false">'распред.5'!F38</f>
        <v>0</v>
      </c>
      <c r="H424" s="81" t="n">
        <f aca="false">'распред.5'!G38</f>
        <v>0</v>
      </c>
      <c r="I424" s="81" t="n">
        <f aca="false">'распред.5'!H38</f>
        <v>0</v>
      </c>
    </row>
    <row r="425" s="29" customFormat="true" ht="31.5" hidden="false" customHeight="false" outlineLevel="0" collapsed="false">
      <c r="A425" s="60"/>
      <c r="B425" s="74" t="s">
        <v>855</v>
      </c>
      <c r="C425" s="71" t="s">
        <v>856</v>
      </c>
      <c r="D425" s="71"/>
      <c r="E425" s="71"/>
      <c r="F425" s="71"/>
      <c r="G425" s="81" t="n">
        <f aca="false">G426+G427+G428</f>
        <v>14585.6</v>
      </c>
      <c r="H425" s="81" t="n">
        <f aca="false">H426+H427+H428</f>
        <v>14285.8</v>
      </c>
      <c r="I425" s="81" t="n">
        <f aca="false">I426+I427+I428</f>
        <v>14285.8</v>
      </c>
    </row>
    <row r="426" s="29" customFormat="true" ht="94.5" hidden="false" customHeight="false" outlineLevel="0" collapsed="false">
      <c r="A426" s="60"/>
      <c r="B426" s="70" t="s">
        <v>161</v>
      </c>
      <c r="C426" s="71" t="s">
        <v>857</v>
      </c>
      <c r="D426" s="71" t="s">
        <v>70</v>
      </c>
      <c r="E426" s="71" t="s">
        <v>72</v>
      </c>
      <c r="F426" s="71" t="s">
        <v>79</v>
      </c>
      <c r="G426" s="81" t="n">
        <f aca="false">'распред.5'!F106</f>
        <v>13591.3</v>
      </c>
      <c r="H426" s="81" t="n">
        <f aca="false">'распред.5'!G106</f>
        <v>13591.3</v>
      </c>
      <c r="I426" s="81" t="n">
        <f aca="false">'распред.5'!H106</f>
        <v>13591.3</v>
      </c>
    </row>
    <row r="427" s="29" customFormat="true" ht="47.25" hidden="false" customHeight="false" outlineLevel="0" collapsed="false">
      <c r="A427" s="60"/>
      <c r="B427" s="70" t="s">
        <v>163</v>
      </c>
      <c r="C427" s="71" t="s">
        <v>857</v>
      </c>
      <c r="D427" s="71" t="s">
        <v>70</v>
      </c>
      <c r="E427" s="71" t="s">
        <v>72</v>
      </c>
      <c r="F427" s="71" t="s">
        <v>84</v>
      </c>
      <c r="G427" s="81" t="n">
        <f aca="false">'распред.5'!F107</f>
        <v>994.3</v>
      </c>
      <c r="H427" s="81" t="n">
        <f aca="false">'распред.5'!G107</f>
        <v>694.5</v>
      </c>
      <c r="I427" s="81" t="n">
        <f aca="false">'распред.5'!H107</f>
        <v>694.5</v>
      </c>
    </row>
    <row r="428" s="29" customFormat="true" ht="47.25" hidden="true" customHeight="true" outlineLevel="0" collapsed="false">
      <c r="A428" s="60"/>
      <c r="B428" s="70" t="s">
        <v>164</v>
      </c>
      <c r="C428" s="71" t="s">
        <v>857</v>
      </c>
      <c r="D428" s="71" t="s">
        <v>70</v>
      </c>
      <c r="E428" s="71" t="s">
        <v>72</v>
      </c>
      <c r="F428" s="71" t="s">
        <v>113</v>
      </c>
      <c r="G428" s="81" t="n">
        <f aca="false">'распред.5'!F108</f>
        <v>0</v>
      </c>
      <c r="H428" s="81" t="n">
        <f aca="false">'распред.5'!G108</f>
        <v>0</v>
      </c>
      <c r="I428" s="81" t="n">
        <f aca="false">'распред.5'!H108</f>
        <v>0</v>
      </c>
    </row>
    <row r="429" s="29" customFormat="true" ht="94.5" hidden="true" customHeight="true" outlineLevel="0" collapsed="false">
      <c r="A429" s="60"/>
      <c r="B429" s="70" t="s">
        <v>161</v>
      </c>
      <c r="C429" s="71" t="s">
        <v>857</v>
      </c>
      <c r="D429" s="71" t="s">
        <v>70</v>
      </c>
      <c r="E429" s="71" t="s">
        <v>94</v>
      </c>
      <c r="F429" s="71" t="s">
        <v>79</v>
      </c>
      <c r="G429" s="81"/>
      <c r="H429" s="81"/>
      <c r="I429" s="81"/>
    </row>
    <row r="430" s="29" customFormat="true" ht="47.25" hidden="true" customHeight="true" outlineLevel="0" collapsed="false">
      <c r="A430" s="60"/>
      <c r="B430" s="70" t="s">
        <v>163</v>
      </c>
      <c r="C430" s="71" t="s">
        <v>857</v>
      </c>
      <c r="D430" s="71" t="s">
        <v>70</v>
      </c>
      <c r="E430" s="71" t="s">
        <v>94</v>
      </c>
      <c r="F430" s="71" t="s">
        <v>84</v>
      </c>
      <c r="G430" s="81"/>
      <c r="H430" s="81"/>
      <c r="I430" s="81"/>
    </row>
    <row r="431" s="29" customFormat="true" ht="47.25" hidden="true" customHeight="true" outlineLevel="0" collapsed="false">
      <c r="A431" s="60"/>
      <c r="B431" s="70" t="s">
        <v>164</v>
      </c>
      <c r="C431" s="71" t="s">
        <v>857</v>
      </c>
      <c r="D431" s="71" t="s">
        <v>70</v>
      </c>
      <c r="E431" s="71" t="s">
        <v>94</v>
      </c>
      <c r="F431" s="71" t="s">
        <v>113</v>
      </c>
      <c r="G431" s="81"/>
      <c r="H431" s="81"/>
      <c r="I431" s="81"/>
    </row>
    <row r="432" s="145" customFormat="true" ht="31.5" hidden="false" customHeight="false" outlineLevel="0" collapsed="false">
      <c r="A432" s="64" t="s">
        <v>564</v>
      </c>
      <c r="B432" s="150" t="s">
        <v>566</v>
      </c>
      <c r="C432" s="77" t="s">
        <v>567</v>
      </c>
      <c r="D432" s="77"/>
      <c r="E432" s="77"/>
      <c r="F432" s="77"/>
      <c r="G432" s="78" t="n">
        <f aca="false">G433+G437+G439+G442+G446</f>
        <v>38450.2</v>
      </c>
      <c r="H432" s="78" t="n">
        <f aca="false">H433+H437+H439+H442+H446</f>
        <v>99597</v>
      </c>
      <c r="I432" s="78" t="n">
        <f aca="false">I433+I437+I439+I442+I446</f>
        <v>201253.6</v>
      </c>
    </row>
    <row r="433" s="29" customFormat="true" ht="78.75" hidden="false" customHeight="false" outlineLevel="0" collapsed="false">
      <c r="A433" s="60"/>
      <c r="B433" s="70" t="s">
        <v>568</v>
      </c>
      <c r="C433" s="71" t="s">
        <v>569</v>
      </c>
      <c r="D433" s="71"/>
      <c r="E433" s="71"/>
      <c r="F433" s="71"/>
      <c r="G433" s="81" t="n">
        <f aca="false">G434+G435+G436</f>
        <v>33498.7</v>
      </c>
      <c r="H433" s="81" t="n">
        <f aca="false">H434+H435+H436</f>
        <v>30212.7</v>
      </c>
      <c r="I433" s="81" t="n">
        <f aca="false">I434+I435+I436</f>
        <v>28955.2</v>
      </c>
    </row>
    <row r="434" s="29" customFormat="true" ht="94.5" hidden="false" customHeight="false" outlineLevel="0" collapsed="false">
      <c r="A434" s="60"/>
      <c r="B434" s="74" t="s">
        <v>161</v>
      </c>
      <c r="C434" s="71" t="s">
        <v>570</v>
      </c>
      <c r="D434" s="71" t="s">
        <v>564</v>
      </c>
      <c r="E434" s="71" t="s">
        <v>70</v>
      </c>
      <c r="F434" s="71" t="s">
        <v>79</v>
      </c>
      <c r="G434" s="81" t="n">
        <f aca="false">'распред.5'!F655</f>
        <v>24365.7</v>
      </c>
      <c r="H434" s="81" t="n">
        <f aca="false">'распред.5'!G655</f>
        <v>24365.7</v>
      </c>
      <c r="I434" s="81" t="n">
        <f aca="false">'распред.5'!H655</f>
        <v>24365.7</v>
      </c>
    </row>
    <row r="435" s="29" customFormat="true" ht="54.75" hidden="false" customHeight="true" outlineLevel="0" collapsed="false">
      <c r="A435" s="60"/>
      <c r="B435" s="74" t="s">
        <v>163</v>
      </c>
      <c r="C435" s="71" t="s">
        <v>570</v>
      </c>
      <c r="D435" s="71" t="s">
        <v>564</v>
      </c>
      <c r="E435" s="71" t="s">
        <v>70</v>
      </c>
      <c r="F435" s="71" t="s">
        <v>84</v>
      </c>
      <c r="G435" s="81" t="n">
        <f aca="false">'распред.5'!F656</f>
        <v>8583</v>
      </c>
      <c r="H435" s="81" t="n">
        <f aca="false">'распред.5'!G656</f>
        <v>5547</v>
      </c>
      <c r="I435" s="81" t="n">
        <f aca="false">'распред.5'!H656</f>
        <v>4489.5</v>
      </c>
    </row>
    <row r="436" s="29" customFormat="true" ht="47.25" hidden="false" customHeight="false" outlineLevel="0" collapsed="false">
      <c r="A436" s="60"/>
      <c r="B436" s="70" t="s">
        <v>164</v>
      </c>
      <c r="C436" s="71" t="s">
        <v>570</v>
      </c>
      <c r="D436" s="71" t="s">
        <v>564</v>
      </c>
      <c r="E436" s="71" t="s">
        <v>70</v>
      </c>
      <c r="F436" s="71" t="s">
        <v>113</v>
      </c>
      <c r="G436" s="81" t="n">
        <f aca="false">'распред.5'!F657</f>
        <v>550</v>
      </c>
      <c r="H436" s="81" t="n">
        <f aca="false">'распред.5'!G657</f>
        <v>300</v>
      </c>
      <c r="I436" s="81" t="n">
        <f aca="false">'распред.5'!H657</f>
        <v>100</v>
      </c>
    </row>
    <row r="437" s="29" customFormat="true" ht="94.5" hidden="false" customHeight="false" outlineLevel="0" collapsed="false">
      <c r="A437" s="60"/>
      <c r="B437" s="70" t="s">
        <v>1088</v>
      </c>
      <c r="C437" s="71" t="s">
        <v>572</v>
      </c>
      <c r="D437" s="71"/>
      <c r="E437" s="71"/>
      <c r="F437" s="71"/>
      <c r="G437" s="81" t="n">
        <f aca="false">G438</f>
        <v>2900</v>
      </c>
      <c r="H437" s="81" t="n">
        <f aca="false">H438</f>
        <v>2142.5</v>
      </c>
      <c r="I437" s="81" t="n">
        <f aca="false">I438</f>
        <v>2950</v>
      </c>
    </row>
    <row r="438" s="29" customFormat="true" ht="47.25" hidden="false" customHeight="false" outlineLevel="0" collapsed="false">
      <c r="A438" s="60"/>
      <c r="B438" s="70" t="s">
        <v>573</v>
      </c>
      <c r="C438" s="71" t="s">
        <v>574</v>
      </c>
      <c r="D438" s="71" t="s">
        <v>564</v>
      </c>
      <c r="E438" s="71" t="s">
        <v>70</v>
      </c>
      <c r="F438" s="71" t="s">
        <v>84</v>
      </c>
      <c r="G438" s="81" t="n">
        <f aca="false">'распред.5'!F659</f>
        <v>2900</v>
      </c>
      <c r="H438" s="81" t="n">
        <f aca="false">'распред.5'!G659</f>
        <v>2142.5</v>
      </c>
      <c r="I438" s="81" t="n">
        <f aca="false">'распред.5'!H659</f>
        <v>2950</v>
      </c>
    </row>
    <row r="439" s="29" customFormat="true" ht="47.25" hidden="false" customHeight="false" outlineLevel="0" collapsed="false">
      <c r="A439" s="60"/>
      <c r="B439" s="70" t="s">
        <v>579</v>
      </c>
      <c r="C439" s="71" t="s">
        <v>580</v>
      </c>
      <c r="D439" s="71"/>
      <c r="E439" s="71"/>
      <c r="F439" s="71"/>
      <c r="G439" s="81" t="n">
        <f aca="false">G440+G441</f>
        <v>0</v>
      </c>
      <c r="H439" s="81" t="n">
        <f aca="false">H440+H441</f>
        <v>65234.3</v>
      </c>
      <c r="I439" s="81" t="n">
        <f aca="false">I440+I441</f>
        <v>160360.8</v>
      </c>
    </row>
    <row r="440" s="29" customFormat="true" ht="63" hidden="true" customHeight="false" outlineLevel="0" collapsed="false">
      <c r="A440" s="60"/>
      <c r="B440" s="70" t="s">
        <v>589</v>
      </c>
      <c r="C440" s="71" t="s">
        <v>590</v>
      </c>
      <c r="D440" s="71" t="s">
        <v>564</v>
      </c>
      <c r="E440" s="71" t="s">
        <v>115</v>
      </c>
      <c r="F440" s="71" t="s">
        <v>352</v>
      </c>
      <c r="G440" s="81"/>
      <c r="H440" s="81"/>
      <c r="I440" s="81"/>
    </row>
    <row r="441" s="29" customFormat="true" ht="63" hidden="false" customHeight="false" outlineLevel="0" collapsed="false">
      <c r="A441" s="60"/>
      <c r="B441" s="74" t="s">
        <v>591</v>
      </c>
      <c r="C441" s="71" t="s">
        <v>592</v>
      </c>
      <c r="D441" s="71" t="s">
        <v>564</v>
      </c>
      <c r="E441" s="71" t="s">
        <v>115</v>
      </c>
      <c r="F441" s="71" t="s">
        <v>352</v>
      </c>
      <c r="G441" s="81" t="n">
        <f aca="false">'распред.5'!F673</f>
        <v>0</v>
      </c>
      <c r="H441" s="81" t="n">
        <f aca="false">'распред.5'!G673</f>
        <v>65234.3</v>
      </c>
      <c r="I441" s="81" t="n">
        <f aca="false">'распред.5'!H673</f>
        <v>160360.8</v>
      </c>
    </row>
    <row r="442" s="29" customFormat="true" ht="31.5" hidden="false" customHeight="false" outlineLevel="0" collapsed="false">
      <c r="A442" s="60"/>
      <c r="B442" s="70" t="s">
        <v>575</v>
      </c>
      <c r="C442" s="71" t="s">
        <v>576</v>
      </c>
      <c r="D442" s="71"/>
      <c r="E442" s="71"/>
      <c r="F442" s="71"/>
      <c r="G442" s="81" t="n">
        <f aca="false">G445</f>
        <v>0</v>
      </c>
      <c r="H442" s="81" t="n">
        <f aca="false">H445</f>
        <v>0</v>
      </c>
      <c r="I442" s="81" t="n">
        <f aca="false">I445</f>
        <v>6980.1</v>
      </c>
    </row>
    <row r="443" s="29" customFormat="true" ht="47.25" hidden="true" customHeight="false" outlineLevel="0" collapsed="false">
      <c r="A443" s="60"/>
      <c r="B443" s="74" t="s">
        <v>163</v>
      </c>
      <c r="C443" s="71" t="s">
        <v>577</v>
      </c>
      <c r="D443" s="71" t="s">
        <v>564</v>
      </c>
      <c r="E443" s="71" t="s">
        <v>70</v>
      </c>
      <c r="F443" s="71" t="s">
        <v>84</v>
      </c>
      <c r="G443" s="81"/>
      <c r="H443" s="81"/>
      <c r="I443" s="81"/>
    </row>
    <row r="444" s="29" customFormat="true" ht="47.25" hidden="true" customHeight="false" outlineLevel="0" collapsed="false">
      <c r="A444" s="60"/>
      <c r="B444" s="74" t="s">
        <v>163</v>
      </c>
      <c r="C444" s="71" t="s">
        <v>577</v>
      </c>
      <c r="D444" s="71" t="s">
        <v>564</v>
      </c>
      <c r="E444" s="71" t="s">
        <v>100</v>
      </c>
      <c r="F444" s="71" t="s">
        <v>84</v>
      </c>
      <c r="G444" s="81"/>
      <c r="H444" s="81"/>
      <c r="I444" s="81"/>
    </row>
    <row r="445" s="29" customFormat="true" ht="47.25" hidden="false" customHeight="false" outlineLevel="0" collapsed="false">
      <c r="A445" s="60"/>
      <c r="B445" s="70" t="s">
        <v>385</v>
      </c>
      <c r="C445" s="71" t="s">
        <v>583</v>
      </c>
      <c r="D445" s="71" t="s">
        <v>564</v>
      </c>
      <c r="E445" s="71" t="s">
        <v>100</v>
      </c>
      <c r="F445" s="71" t="s">
        <v>84</v>
      </c>
      <c r="G445" s="81" t="n">
        <f aca="false">'распред.5'!F666</f>
        <v>0</v>
      </c>
      <c r="H445" s="81" t="n">
        <f aca="false">'распред.5'!G666</f>
        <v>0</v>
      </c>
      <c r="I445" s="81" t="n">
        <f aca="false">'распред.5'!H666</f>
        <v>6980.1</v>
      </c>
    </row>
    <row r="446" s="29" customFormat="true" ht="47.25" hidden="false" customHeight="false" outlineLevel="0" collapsed="false">
      <c r="A446" s="60"/>
      <c r="B446" s="70" t="s">
        <v>584</v>
      </c>
      <c r="C446" s="71" t="s">
        <v>585</v>
      </c>
      <c r="D446" s="71"/>
      <c r="E446" s="71"/>
      <c r="F446" s="71"/>
      <c r="G446" s="81" t="n">
        <f aca="false">G447</f>
        <v>2051.5</v>
      </c>
      <c r="H446" s="81" t="n">
        <f aca="false">H447</f>
        <v>2007.5</v>
      </c>
      <c r="I446" s="81" t="n">
        <f aca="false">I447</f>
        <v>2007.5</v>
      </c>
    </row>
    <row r="447" s="29" customFormat="true" ht="63" hidden="false" customHeight="false" outlineLevel="0" collapsed="false">
      <c r="A447" s="60"/>
      <c r="B447" s="70" t="s">
        <v>586</v>
      </c>
      <c r="C447" s="71" t="s">
        <v>587</v>
      </c>
      <c r="D447" s="71" t="s">
        <v>564</v>
      </c>
      <c r="E447" s="71" t="s">
        <v>100</v>
      </c>
      <c r="F447" s="71" t="s">
        <v>84</v>
      </c>
      <c r="G447" s="81" t="n">
        <f aca="false">'распред.5'!F668</f>
        <v>2051.5</v>
      </c>
      <c r="H447" s="81" t="n">
        <f aca="false">'распред.5'!G668</f>
        <v>2007.5</v>
      </c>
      <c r="I447" s="81" t="n">
        <f aca="false">'распред.5'!H668</f>
        <v>2007.5</v>
      </c>
    </row>
    <row r="448" s="145" customFormat="true" ht="47.25" hidden="false" customHeight="false" outlineLevel="0" collapsed="false">
      <c r="A448" s="64" t="s">
        <v>288</v>
      </c>
      <c r="B448" s="72" t="s">
        <v>165</v>
      </c>
      <c r="C448" s="77" t="s">
        <v>166</v>
      </c>
      <c r="D448" s="77"/>
      <c r="E448" s="77"/>
      <c r="F448" s="77"/>
      <c r="G448" s="78" t="n">
        <f aca="false">G449+G451+G453+G455+G457+G460+G463</f>
        <v>36423</v>
      </c>
      <c r="H448" s="78" t="n">
        <f aca="false">H449+H451+H453+H455+H457+H460+H463</f>
        <v>37964</v>
      </c>
      <c r="I448" s="78" t="n">
        <f aca="false">I449+I451+I453+I455+I457+I460+I463</f>
        <v>39477</v>
      </c>
    </row>
    <row r="449" s="29" customFormat="true" ht="47.25" hidden="true" customHeight="true" outlineLevel="0" collapsed="false">
      <c r="A449" s="60"/>
      <c r="B449" s="74" t="s">
        <v>1089</v>
      </c>
      <c r="C449" s="71" t="s">
        <v>533</v>
      </c>
      <c r="D449" s="71"/>
      <c r="E449" s="71"/>
      <c r="F449" s="71"/>
      <c r="G449" s="81" t="n">
        <f aca="false">G450</f>
        <v>0</v>
      </c>
      <c r="H449" s="81" t="n">
        <f aca="false">H450</f>
        <v>0</v>
      </c>
      <c r="I449" s="81" t="n">
        <f aca="false">I450</f>
        <v>0</v>
      </c>
    </row>
    <row r="450" s="29" customFormat="true" ht="63" hidden="true" customHeight="true" outlineLevel="0" collapsed="false">
      <c r="A450" s="60"/>
      <c r="B450" s="90" t="s">
        <v>534</v>
      </c>
      <c r="C450" s="71" t="s">
        <v>535</v>
      </c>
      <c r="D450" s="71" t="s">
        <v>204</v>
      </c>
      <c r="E450" s="71" t="s">
        <v>108</v>
      </c>
      <c r="F450" s="71" t="s">
        <v>505</v>
      </c>
      <c r="G450" s="81" t="n">
        <f aca="false">'распред.5'!F628</f>
        <v>0</v>
      </c>
      <c r="H450" s="81" t="n">
        <f aca="false">'распред.5'!G628</f>
        <v>0</v>
      </c>
      <c r="I450" s="81" t="n">
        <f aca="false">'распред.5'!H628</f>
        <v>0</v>
      </c>
    </row>
    <row r="451" s="29" customFormat="true" ht="31.5" hidden="false" customHeight="false" outlineLevel="0" collapsed="false">
      <c r="A451" s="60"/>
      <c r="B451" s="90" t="s">
        <v>1090</v>
      </c>
      <c r="C451" s="71" t="s">
        <v>537</v>
      </c>
      <c r="D451" s="71"/>
      <c r="E451" s="71"/>
      <c r="F451" s="71"/>
      <c r="G451" s="81" t="n">
        <f aca="false">G452</f>
        <v>9848</v>
      </c>
      <c r="H451" s="81" t="n">
        <f aca="false">H452</f>
        <v>10291</v>
      </c>
      <c r="I451" s="81" t="n">
        <f aca="false">I452</f>
        <v>10703</v>
      </c>
    </row>
    <row r="452" s="29" customFormat="true" ht="66.75" hidden="false" customHeight="true" outlineLevel="0" collapsed="false">
      <c r="A452" s="60"/>
      <c r="B452" s="90" t="s">
        <v>538</v>
      </c>
      <c r="C452" s="71" t="s">
        <v>539</v>
      </c>
      <c r="D452" s="71" t="s">
        <v>204</v>
      </c>
      <c r="E452" s="71" t="s">
        <v>108</v>
      </c>
      <c r="F452" s="71" t="s">
        <v>505</v>
      </c>
      <c r="G452" s="81" t="n">
        <f aca="false">'распред.5'!F630</f>
        <v>9848</v>
      </c>
      <c r="H452" s="81" t="n">
        <f aca="false">'распред.5'!G630</f>
        <v>10291</v>
      </c>
      <c r="I452" s="81" t="n">
        <f aca="false">'распред.5'!H630</f>
        <v>10703</v>
      </c>
    </row>
    <row r="453" s="29" customFormat="true" ht="31.5" hidden="false" customHeight="false" outlineLevel="0" collapsed="false">
      <c r="A453" s="60"/>
      <c r="B453" s="90" t="s">
        <v>1091</v>
      </c>
      <c r="C453" s="71" t="s">
        <v>541</v>
      </c>
      <c r="D453" s="71"/>
      <c r="E453" s="71"/>
      <c r="F453" s="71"/>
      <c r="G453" s="81" t="n">
        <f aca="false">G454</f>
        <v>16157</v>
      </c>
      <c r="H453" s="81" t="n">
        <f aca="false">H454</f>
        <v>16884</v>
      </c>
      <c r="I453" s="81" t="n">
        <f aca="false">I454</f>
        <v>17559</v>
      </c>
    </row>
    <row r="454" s="29" customFormat="true" ht="63.75" hidden="false" customHeight="true" outlineLevel="0" collapsed="false">
      <c r="A454" s="60"/>
      <c r="B454" s="90" t="s">
        <v>542</v>
      </c>
      <c r="C454" s="71" t="s">
        <v>543</v>
      </c>
      <c r="D454" s="71" t="s">
        <v>204</v>
      </c>
      <c r="E454" s="71" t="s">
        <v>108</v>
      </c>
      <c r="F454" s="71" t="s">
        <v>505</v>
      </c>
      <c r="G454" s="81" t="n">
        <f aca="false">'распред.5'!F632</f>
        <v>16157</v>
      </c>
      <c r="H454" s="81" t="n">
        <f aca="false">'распред.5'!G632</f>
        <v>16884</v>
      </c>
      <c r="I454" s="81" t="n">
        <f aca="false">'распред.5'!H632</f>
        <v>17559</v>
      </c>
    </row>
    <row r="455" s="29" customFormat="true" ht="32.25" hidden="false" customHeight="true" outlineLevel="0" collapsed="false">
      <c r="A455" s="60"/>
      <c r="B455" s="90" t="s">
        <v>1092</v>
      </c>
      <c r="C455" s="71" t="s">
        <v>545</v>
      </c>
      <c r="D455" s="71"/>
      <c r="E455" s="71"/>
      <c r="F455" s="71"/>
      <c r="G455" s="81" t="n">
        <f aca="false">G456</f>
        <v>7607</v>
      </c>
      <c r="H455" s="81" t="n">
        <f aca="false">H456</f>
        <v>7949</v>
      </c>
      <c r="I455" s="81" t="n">
        <f aca="false">I456</f>
        <v>8267</v>
      </c>
    </row>
    <row r="456" s="29" customFormat="true" ht="63.75" hidden="false" customHeight="true" outlineLevel="0" collapsed="false">
      <c r="A456" s="60"/>
      <c r="B456" s="90" t="s">
        <v>546</v>
      </c>
      <c r="C456" s="71" t="s">
        <v>547</v>
      </c>
      <c r="D456" s="71" t="s">
        <v>204</v>
      </c>
      <c r="E456" s="71" t="s">
        <v>108</v>
      </c>
      <c r="F456" s="71" t="s">
        <v>505</v>
      </c>
      <c r="G456" s="81" t="n">
        <f aca="false">'распред.5'!F634</f>
        <v>7607</v>
      </c>
      <c r="H456" s="81" t="n">
        <f aca="false">'распред.5'!G634</f>
        <v>7949</v>
      </c>
      <c r="I456" s="81" t="n">
        <f aca="false">'распред.5'!H634</f>
        <v>8267</v>
      </c>
    </row>
    <row r="457" s="29" customFormat="true" ht="47.25" hidden="false" customHeight="false" outlineLevel="0" collapsed="false">
      <c r="A457" s="60"/>
      <c r="B457" s="74" t="s">
        <v>167</v>
      </c>
      <c r="C457" s="71" t="s">
        <v>168</v>
      </c>
      <c r="D457" s="71"/>
      <c r="E457" s="71"/>
      <c r="F457" s="71"/>
      <c r="G457" s="81" t="n">
        <f aca="false">G458+G459</f>
        <v>2239</v>
      </c>
      <c r="H457" s="81" t="n">
        <f aca="false">H458+H459</f>
        <v>2262</v>
      </c>
      <c r="I457" s="81" t="n">
        <f aca="false">I458+I459</f>
        <v>2351</v>
      </c>
    </row>
    <row r="458" s="29" customFormat="true" ht="126" hidden="false" customHeight="false" outlineLevel="0" collapsed="false">
      <c r="A458" s="60"/>
      <c r="B458" s="74" t="s">
        <v>169</v>
      </c>
      <c r="C458" s="71" t="s">
        <v>170</v>
      </c>
      <c r="D458" s="60" t="s">
        <v>70</v>
      </c>
      <c r="E458" s="71" t="s">
        <v>94</v>
      </c>
      <c r="F458" s="71" t="s">
        <v>79</v>
      </c>
      <c r="G458" s="81" t="n">
        <f aca="false">'распред.5'!F111</f>
        <v>2217</v>
      </c>
      <c r="H458" s="81" t="n">
        <f aca="false">'распред.5'!G111</f>
        <v>2248</v>
      </c>
      <c r="I458" s="81" t="n">
        <f aca="false">'распред.5'!H111</f>
        <v>2337</v>
      </c>
    </row>
    <row r="459" s="29" customFormat="true" ht="78.75" hidden="true" customHeight="true" outlineLevel="0" collapsed="false">
      <c r="A459" s="60"/>
      <c r="B459" s="74" t="s">
        <v>171</v>
      </c>
      <c r="C459" s="71" t="s">
        <v>170</v>
      </c>
      <c r="D459" s="60" t="s">
        <v>70</v>
      </c>
      <c r="E459" s="71" t="s">
        <v>94</v>
      </c>
      <c r="F459" s="71" t="s">
        <v>84</v>
      </c>
      <c r="G459" s="81" t="n">
        <f aca="false">'распред.5'!F112</f>
        <v>22</v>
      </c>
      <c r="H459" s="81" t="n">
        <f aca="false">'распред.5'!G112</f>
        <v>14</v>
      </c>
      <c r="I459" s="81" t="n">
        <f aca="false">'распред.5'!H112</f>
        <v>14</v>
      </c>
    </row>
    <row r="460" s="29" customFormat="true" ht="63" hidden="false" customHeight="false" outlineLevel="0" collapsed="false">
      <c r="A460" s="60"/>
      <c r="B460" s="74" t="s">
        <v>172</v>
      </c>
      <c r="C460" s="71" t="s">
        <v>173</v>
      </c>
      <c r="D460" s="60"/>
      <c r="E460" s="71"/>
      <c r="F460" s="71"/>
      <c r="G460" s="81" t="n">
        <f aca="false">G461+G462</f>
        <v>542</v>
      </c>
      <c r="H460" s="81" t="n">
        <f aca="false">H461+H462</f>
        <v>548</v>
      </c>
      <c r="I460" s="81" t="n">
        <f aca="false">I461+I462</f>
        <v>567</v>
      </c>
    </row>
    <row r="461" s="29" customFormat="true" ht="141.75" hidden="false" customHeight="false" outlineLevel="0" collapsed="false">
      <c r="A461" s="60"/>
      <c r="B461" s="74" t="s">
        <v>174</v>
      </c>
      <c r="C461" s="71" t="s">
        <v>175</v>
      </c>
      <c r="D461" s="71" t="s">
        <v>70</v>
      </c>
      <c r="E461" s="71" t="s">
        <v>94</v>
      </c>
      <c r="F461" s="71" t="s">
        <v>79</v>
      </c>
      <c r="G461" s="81" t="n">
        <f aca="false">'распред.5'!F114</f>
        <v>532.5</v>
      </c>
      <c r="H461" s="81" t="n">
        <f aca="false">'распред.5'!G114</f>
        <v>539</v>
      </c>
      <c r="I461" s="81" t="n">
        <f aca="false">'распред.5'!H114</f>
        <v>558</v>
      </c>
    </row>
    <row r="462" s="29" customFormat="true" ht="94.5" hidden="false" customHeight="false" outlineLevel="0" collapsed="false">
      <c r="A462" s="60"/>
      <c r="B462" s="74" t="s">
        <v>176</v>
      </c>
      <c r="C462" s="71" t="s">
        <v>1093</v>
      </c>
      <c r="D462" s="60" t="s">
        <v>70</v>
      </c>
      <c r="E462" s="71" t="s">
        <v>94</v>
      </c>
      <c r="F462" s="60" t="s">
        <v>84</v>
      </c>
      <c r="G462" s="81" t="n">
        <f aca="false">'распред.5'!F115</f>
        <v>9.5</v>
      </c>
      <c r="H462" s="81" t="n">
        <f aca="false">'распред.5'!G115</f>
        <v>9</v>
      </c>
      <c r="I462" s="81" t="n">
        <f aca="false">'распред.5'!H115</f>
        <v>9</v>
      </c>
    </row>
    <row r="463" s="29" customFormat="true" ht="63" hidden="false" customHeight="false" outlineLevel="0" collapsed="false">
      <c r="A463" s="60"/>
      <c r="B463" s="74" t="s">
        <v>1094</v>
      </c>
      <c r="C463" s="71" t="s">
        <v>1095</v>
      </c>
      <c r="D463" s="60"/>
      <c r="E463" s="71"/>
      <c r="F463" s="60"/>
      <c r="G463" s="81" t="n">
        <f aca="false">G464</f>
        <v>30</v>
      </c>
      <c r="H463" s="81" t="n">
        <f aca="false">H464</f>
        <v>30</v>
      </c>
      <c r="I463" s="81" t="n">
        <f aca="false">I464</f>
        <v>30</v>
      </c>
    </row>
    <row r="464" s="29" customFormat="true" ht="47.25" hidden="false" customHeight="false" outlineLevel="0" collapsed="false">
      <c r="A464" s="60"/>
      <c r="B464" s="14" t="s">
        <v>95</v>
      </c>
      <c r="C464" s="71" t="s">
        <v>1096</v>
      </c>
      <c r="D464" s="71" t="s">
        <v>70</v>
      </c>
      <c r="E464" s="71" t="s">
        <v>94</v>
      </c>
      <c r="F464" s="71" t="s">
        <v>84</v>
      </c>
      <c r="G464" s="81" t="n">
        <f aca="false">'распред.5'!F117</f>
        <v>30</v>
      </c>
      <c r="H464" s="81" t="n">
        <f aca="false">'распред.5'!G117</f>
        <v>30</v>
      </c>
      <c r="I464" s="81" t="n">
        <f aca="false">'распред.5'!H117</f>
        <v>30</v>
      </c>
    </row>
    <row r="465" s="145" customFormat="true" ht="63" hidden="true" customHeight="true" outlineLevel="0" collapsed="false">
      <c r="A465" s="64" t="s">
        <v>1097</v>
      </c>
      <c r="B465" s="10" t="s">
        <v>1098</v>
      </c>
      <c r="C465" s="77" t="s">
        <v>1099</v>
      </c>
      <c r="D465" s="77"/>
      <c r="E465" s="77"/>
      <c r="F465" s="77"/>
      <c r="G465" s="78" t="n">
        <f aca="false">G466+G468</f>
        <v>42.8</v>
      </c>
      <c r="H465" s="78" t="n">
        <f aca="false">H466+H468</f>
        <v>0</v>
      </c>
      <c r="I465" s="78" t="n">
        <f aca="false">I466+I468</f>
        <v>0</v>
      </c>
    </row>
    <row r="466" s="29" customFormat="true" ht="63" hidden="true" customHeight="true" outlineLevel="0" collapsed="false">
      <c r="A466" s="60"/>
      <c r="B466" s="14" t="s">
        <v>1100</v>
      </c>
      <c r="C466" s="71" t="s">
        <v>1101</v>
      </c>
      <c r="D466" s="71"/>
      <c r="E466" s="71"/>
      <c r="F466" s="71"/>
      <c r="G466" s="81" t="n">
        <f aca="false">G467</f>
        <v>42.8</v>
      </c>
      <c r="H466" s="81" t="n">
        <f aca="false">H467</f>
        <v>0</v>
      </c>
      <c r="I466" s="81" t="n">
        <f aca="false">I467</f>
        <v>0</v>
      </c>
    </row>
    <row r="467" s="29" customFormat="true" ht="47.25" hidden="true" customHeight="true" outlineLevel="0" collapsed="false">
      <c r="A467" s="60"/>
      <c r="B467" s="14" t="s">
        <v>95</v>
      </c>
      <c r="C467" s="71" t="s">
        <v>1102</v>
      </c>
      <c r="D467" s="71" t="s">
        <v>70</v>
      </c>
      <c r="E467" s="71" t="s">
        <v>94</v>
      </c>
      <c r="F467" s="71" t="s">
        <v>84</v>
      </c>
      <c r="G467" s="81" t="n">
        <f aca="false">'распред.5'!F120</f>
        <v>42.8</v>
      </c>
      <c r="H467" s="81" t="n">
        <f aca="false">'распред.5'!G120</f>
        <v>0</v>
      </c>
      <c r="I467" s="81" t="n">
        <f aca="false">'распред.5'!H120</f>
        <v>0</v>
      </c>
    </row>
    <row r="468" s="29" customFormat="true" ht="47.25" hidden="true" customHeight="true" outlineLevel="0" collapsed="false">
      <c r="A468" s="60"/>
      <c r="B468" s="14" t="s">
        <v>1103</v>
      </c>
      <c r="C468" s="71" t="s">
        <v>1104</v>
      </c>
      <c r="D468" s="71"/>
      <c r="E468" s="71"/>
      <c r="F468" s="71"/>
      <c r="G468" s="81" t="n">
        <f aca="false">G469</f>
        <v>0</v>
      </c>
      <c r="H468" s="81" t="n">
        <f aca="false">H469</f>
        <v>0</v>
      </c>
      <c r="I468" s="81" t="n">
        <f aca="false">I469</f>
        <v>0</v>
      </c>
    </row>
    <row r="469" s="29" customFormat="true" ht="47.25" hidden="true" customHeight="true" outlineLevel="0" collapsed="false">
      <c r="A469" s="60"/>
      <c r="B469" s="14" t="s">
        <v>95</v>
      </c>
      <c r="C469" s="71" t="s">
        <v>1105</v>
      </c>
      <c r="D469" s="71" t="s">
        <v>70</v>
      </c>
      <c r="E469" s="71" t="s">
        <v>94</v>
      </c>
      <c r="F469" s="71" t="s">
        <v>84</v>
      </c>
      <c r="G469" s="81" t="n">
        <f aca="false">'распред.5'!F122</f>
        <v>0</v>
      </c>
      <c r="H469" s="81" t="n">
        <f aca="false">'распред.5'!G122</f>
        <v>0</v>
      </c>
      <c r="I469" s="81" t="n">
        <f aca="false">'распред.5'!H122</f>
        <v>0</v>
      </c>
    </row>
    <row r="470" s="29" customFormat="true" ht="31.5" hidden="true" customHeight="true" outlineLevel="0" collapsed="false">
      <c r="A470" s="60"/>
      <c r="B470" s="10" t="s">
        <v>969</v>
      </c>
      <c r="C470" s="77" t="s">
        <v>970</v>
      </c>
      <c r="D470" s="77"/>
      <c r="E470" s="77"/>
      <c r="F470" s="77"/>
      <c r="G470" s="78" t="n">
        <f aca="false">G471+G473+G475</f>
        <v>0</v>
      </c>
      <c r="H470" s="78" t="n">
        <f aca="false">H471+H473+H475</f>
        <v>0</v>
      </c>
      <c r="I470" s="78" t="n">
        <f aca="false">I471+I473+I475</f>
        <v>0</v>
      </c>
    </row>
    <row r="471" s="29" customFormat="true" ht="63" hidden="true" customHeight="true" outlineLevel="0" collapsed="false">
      <c r="A471" s="60"/>
      <c r="B471" s="14" t="s">
        <v>971</v>
      </c>
      <c r="C471" s="71" t="s">
        <v>972</v>
      </c>
      <c r="D471" s="71"/>
      <c r="E471" s="71"/>
      <c r="F471" s="71"/>
      <c r="G471" s="81" t="n">
        <f aca="false">G472</f>
        <v>0</v>
      </c>
      <c r="H471" s="81" t="n">
        <f aca="false">H472</f>
        <v>0</v>
      </c>
      <c r="I471" s="81" t="n">
        <f aca="false">I472</f>
        <v>0</v>
      </c>
    </row>
    <row r="472" s="29" customFormat="true" ht="63" hidden="true" customHeight="true" outlineLevel="0" collapsed="false">
      <c r="A472" s="60"/>
      <c r="B472" s="14" t="s">
        <v>488</v>
      </c>
      <c r="C472" s="71" t="s">
        <v>973</v>
      </c>
      <c r="D472" s="71" t="s">
        <v>122</v>
      </c>
      <c r="E472" s="71" t="s">
        <v>122</v>
      </c>
      <c r="F472" s="71" t="s">
        <v>477</v>
      </c>
      <c r="G472" s="81" t="n">
        <f aca="false">'распред.5'!F453</f>
        <v>0</v>
      </c>
      <c r="H472" s="81" t="n">
        <f aca="false">'распред.5'!G453</f>
        <v>0</v>
      </c>
      <c r="I472" s="81" t="n">
        <f aca="false">'распред.5'!H453</f>
        <v>0</v>
      </c>
    </row>
    <row r="473" s="29" customFormat="true" ht="31.5" hidden="true" customHeight="true" outlineLevel="0" collapsed="false">
      <c r="A473" s="60"/>
      <c r="B473" s="14" t="s">
        <v>974</v>
      </c>
      <c r="C473" s="71" t="s">
        <v>975</v>
      </c>
      <c r="D473" s="71"/>
      <c r="E473" s="71"/>
      <c r="F473" s="71"/>
      <c r="G473" s="81" t="n">
        <f aca="false">G474</f>
        <v>0</v>
      </c>
      <c r="H473" s="81" t="n">
        <f aca="false">H474</f>
        <v>0</v>
      </c>
      <c r="I473" s="81" t="n">
        <f aca="false">I474</f>
        <v>0</v>
      </c>
    </row>
    <row r="474" s="29" customFormat="true" ht="63" hidden="true" customHeight="true" outlineLevel="0" collapsed="false">
      <c r="A474" s="60"/>
      <c r="B474" s="14" t="s">
        <v>488</v>
      </c>
      <c r="C474" s="71" t="s">
        <v>976</v>
      </c>
      <c r="D474" s="71" t="s">
        <v>122</v>
      </c>
      <c r="E474" s="71" t="s">
        <v>122</v>
      </c>
      <c r="F474" s="71" t="s">
        <v>477</v>
      </c>
      <c r="G474" s="81" t="n">
        <f aca="false">'распред.5'!F455</f>
        <v>0</v>
      </c>
      <c r="H474" s="81" t="n">
        <f aca="false">'распред.5'!G455</f>
        <v>0</v>
      </c>
      <c r="I474" s="81" t="n">
        <f aca="false">'распред.5'!H455</f>
        <v>0</v>
      </c>
    </row>
    <row r="475" s="29" customFormat="true" ht="47.25" hidden="true" customHeight="true" outlineLevel="0" collapsed="false">
      <c r="A475" s="60"/>
      <c r="B475" s="14" t="s">
        <v>977</v>
      </c>
      <c r="C475" s="71" t="s">
        <v>978</v>
      </c>
      <c r="D475" s="71"/>
      <c r="E475" s="71"/>
      <c r="F475" s="71"/>
      <c r="G475" s="81" t="n">
        <f aca="false">G476</f>
        <v>0</v>
      </c>
      <c r="H475" s="81" t="n">
        <f aca="false">H476</f>
        <v>0</v>
      </c>
      <c r="I475" s="81" t="n">
        <f aca="false">I476</f>
        <v>0</v>
      </c>
    </row>
    <row r="476" s="29" customFormat="true" ht="63" hidden="true" customHeight="true" outlineLevel="0" collapsed="false">
      <c r="A476" s="60"/>
      <c r="B476" s="14" t="s">
        <v>488</v>
      </c>
      <c r="C476" s="71" t="s">
        <v>1106</v>
      </c>
      <c r="D476" s="71" t="s">
        <v>122</v>
      </c>
      <c r="E476" s="71" t="s">
        <v>122</v>
      </c>
      <c r="F476" s="71" t="s">
        <v>477</v>
      </c>
      <c r="G476" s="81" t="n">
        <f aca="false">'распред.5'!F457</f>
        <v>0</v>
      </c>
      <c r="H476" s="81" t="n">
        <f aca="false">'распред.5'!G457</f>
        <v>0</v>
      </c>
      <c r="I476" s="81" t="n">
        <f aca="false">'распред.5'!H457</f>
        <v>0</v>
      </c>
    </row>
    <row r="477" s="145" customFormat="true" ht="31.5" hidden="false" customHeight="false" outlineLevel="0" collapsed="false">
      <c r="A477" s="64" t="s">
        <v>94</v>
      </c>
      <c r="B477" s="72" t="s">
        <v>469</v>
      </c>
      <c r="C477" s="77" t="s">
        <v>470</v>
      </c>
      <c r="D477" s="77"/>
      <c r="E477" s="77"/>
      <c r="F477" s="77"/>
      <c r="G477" s="78" t="n">
        <f aca="false">G478+G489</f>
        <v>4607.1</v>
      </c>
      <c r="H477" s="78" t="n">
        <f aca="false">H478+H489</f>
        <v>3312.7</v>
      </c>
      <c r="I477" s="78" t="n">
        <f aca="false">I478+I489</f>
        <v>3312.7</v>
      </c>
    </row>
    <row r="478" s="145" customFormat="true" ht="15.75" hidden="false" customHeight="false" outlineLevel="0" collapsed="false">
      <c r="A478" s="64" t="s">
        <v>1107</v>
      </c>
      <c r="B478" s="72" t="s">
        <v>471</v>
      </c>
      <c r="C478" s="77" t="s">
        <v>472</v>
      </c>
      <c r="D478" s="77"/>
      <c r="E478" s="77"/>
      <c r="F478" s="77"/>
      <c r="G478" s="78" t="n">
        <f aca="false">G481+G479+G483+G485+G487</f>
        <v>816.8</v>
      </c>
      <c r="H478" s="78" t="n">
        <f aca="false">H481+H479+H483+H485+H487</f>
        <v>0</v>
      </c>
      <c r="I478" s="78" t="n">
        <f aca="false">I481+I479+I483+I485+I487</f>
        <v>0</v>
      </c>
    </row>
    <row r="479" s="145" customFormat="true" ht="63" hidden="false" customHeight="false" outlineLevel="0" collapsed="false">
      <c r="A479" s="64"/>
      <c r="B479" s="74" t="s">
        <v>473</v>
      </c>
      <c r="C479" s="71" t="s">
        <v>1108</v>
      </c>
      <c r="D479" s="77"/>
      <c r="E479" s="77"/>
      <c r="F479" s="77"/>
      <c r="G479" s="81" t="n">
        <f aca="false">G480</f>
        <v>96</v>
      </c>
      <c r="H479" s="81" t="n">
        <f aca="false">H480</f>
        <v>0</v>
      </c>
      <c r="I479" s="81" t="n">
        <f aca="false">I480</f>
        <v>0</v>
      </c>
    </row>
    <row r="480" s="145" customFormat="true" ht="63" hidden="false" customHeight="false" outlineLevel="0" collapsed="false">
      <c r="A480" s="64"/>
      <c r="B480" s="74" t="s">
        <v>475</v>
      </c>
      <c r="C480" s="71" t="s">
        <v>476</v>
      </c>
      <c r="D480" s="71" t="s">
        <v>122</v>
      </c>
      <c r="E480" s="71" t="s">
        <v>122</v>
      </c>
      <c r="F480" s="71" t="s">
        <v>477</v>
      </c>
      <c r="G480" s="81" t="n">
        <f aca="false">'распред.5'!F462</f>
        <v>96</v>
      </c>
      <c r="H480" s="81" t="n">
        <f aca="false">'распред.5'!G462</f>
        <v>0</v>
      </c>
      <c r="I480" s="81" t="n">
        <f aca="false">'распред.5'!H462</f>
        <v>0</v>
      </c>
    </row>
    <row r="481" s="29" customFormat="true" ht="47.25" hidden="false" customHeight="false" outlineLevel="0" collapsed="false">
      <c r="A481" s="60"/>
      <c r="B481" s="74" t="s">
        <v>478</v>
      </c>
      <c r="C481" s="71" t="s">
        <v>479</v>
      </c>
      <c r="D481" s="71"/>
      <c r="E481" s="71"/>
      <c r="F481" s="71"/>
      <c r="G481" s="81" t="n">
        <f aca="false">G482</f>
        <v>90</v>
      </c>
      <c r="H481" s="81" t="n">
        <f aca="false">H482</f>
        <v>0</v>
      </c>
      <c r="I481" s="81" t="n">
        <f aca="false">I482</f>
        <v>0</v>
      </c>
    </row>
    <row r="482" s="29" customFormat="true" ht="63" hidden="false" customHeight="false" outlineLevel="0" collapsed="false">
      <c r="A482" s="60"/>
      <c r="B482" s="74" t="s">
        <v>475</v>
      </c>
      <c r="C482" s="71" t="s">
        <v>480</v>
      </c>
      <c r="D482" s="71" t="s">
        <v>122</v>
      </c>
      <c r="E482" s="71" t="s">
        <v>122</v>
      </c>
      <c r="F482" s="71" t="s">
        <v>477</v>
      </c>
      <c r="G482" s="81" t="n">
        <f aca="false">'распред.5'!F464</f>
        <v>90</v>
      </c>
      <c r="H482" s="81" t="n">
        <f aca="false">'распред.5'!G464</f>
        <v>0</v>
      </c>
      <c r="I482" s="81" t="n">
        <f aca="false">'распред.5'!H464</f>
        <v>0</v>
      </c>
    </row>
    <row r="483" s="29" customFormat="true" ht="63" hidden="false" customHeight="false" outlineLevel="0" collapsed="false">
      <c r="A483" s="60"/>
      <c r="B483" s="74" t="s">
        <v>481</v>
      </c>
      <c r="C483" s="71" t="s">
        <v>482</v>
      </c>
      <c r="D483" s="71"/>
      <c r="E483" s="71"/>
      <c r="F483" s="71"/>
      <c r="G483" s="81" t="n">
        <f aca="false">G484</f>
        <v>107</v>
      </c>
      <c r="H483" s="81" t="n">
        <f aca="false">H484</f>
        <v>0</v>
      </c>
      <c r="I483" s="81" t="n">
        <f aca="false">I484</f>
        <v>0</v>
      </c>
    </row>
    <row r="484" s="29" customFormat="true" ht="63" hidden="false" customHeight="false" outlineLevel="0" collapsed="false">
      <c r="A484" s="60"/>
      <c r="B484" s="74" t="s">
        <v>475</v>
      </c>
      <c r="C484" s="71" t="s">
        <v>483</v>
      </c>
      <c r="D484" s="71" t="s">
        <v>122</v>
      </c>
      <c r="E484" s="71" t="s">
        <v>122</v>
      </c>
      <c r="F484" s="71" t="s">
        <v>477</v>
      </c>
      <c r="G484" s="81" t="n">
        <f aca="false">'распред.5'!F466</f>
        <v>107</v>
      </c>
      <c r="H484" s="81" t="n">
        <f aca="false">'распред.5'!G466</f>
        <v>0</v>
      </c>
      <c r="I484" s="81" t="n">
        <f aca="false">'распред.5'!H466</f>
        <v>0</v>
      </c>
    </row>
    <row r="485" s="29" customFormat="true" ht="47.25" hidden="false" customHeight="false" outlineLevel="0" collapsed="false">
      <c r="A485" s="60"/>
      <c r="B485" s="74" t="s">
        <v>802</v>
      </c>
      <c r="C485" s="71" t="s">
        <v>803</v>
      </c>
      <c r="D485" s="71"/>
      <c r="E485" s="71"/>
      <c r="F485" s="71"/>
      <c r="G485" s="81" t="n">
        <f aca="false">G486</f>
        <v>300</v>
      </c>
      <c r="H485" s="81" t="n">
        <f aca="false">H486</f>
        <v>0</v>
      </c>
      <c r="I485" s="81" t="n">
        <f aca="false">I486</f>
        <v>0</v>
      </c>
    </row>
    <row r="486" s="29" customFormat="true" ht="47.25" hidden="false" customHeight="false" outlineLevel="0" collapsed="false">
      <c r="A486" s="60"/>
      <c r="B486" s="74" t="s">
        <v>792</v>
      </c>
      <c r="C486" s="71" t="s">
        <v>804</v>
      </c>
      <c r="D486" s="71" t="s">
        <v>122</v>
      </c>
      <c r="E486" s="71" t="s">
        <v>88</v>
      </c>
      <c r="F486" s="71" t="s">
        <v>84</v>
      </c>
      <c r="G486" s="81" t="n">
        <f aca="false">'распред.5'!F435</f>
        <v>300</v>
      </c>
      <c r="H486" s="81" t="n">
        <f aca="false">'распред.5'!G435</f>
        <v>0</v>
      </c>
      <c r="I486" s="81" t="n">
        <f aca="false">'распред.5'!H435</f>
        <v>0</v>
      </c>
    </row>
    <row r="487" s="29" customFormat="true" ht="47.25" hidden="false" customHeight="false" outlineLevel="0" collapsed="false">
      <c r="A487" s="60"/>
      <c r="B487" s="74" t="s">
        <v>805</v>
      </c>
      <c r="C487" s="71" t="s">
        <v>806</v>
      </c>
      <c r="D487" s="71"/>
      <c r="E487" s="71"/>
      <c r="F487" s="71"/>
      <c r="G487" s="81" t="n">
        <f aca="false">G488</f>
        <v>223.8</v>
      </c>
      <c r="H487" s="81" t="n">
        <f aca="false">H488</f>
        <v>0</v>
      </c>
      <c r="I487" s="81" t="n">
        <f aca="false">I488</f>
        <v>0</v>
      </c>
    </row>
    <row r="488" s="29" customFormat="true" ht="47.25" hidden="false" customHeight="false" outlineLevel="0" collapsed="false">
      <c r="A488" s="60"/>
      <c r="B488" s="74" t="s">
        <v>792</v>
      </c>
      <c r="C488" s="71" t="s">
        <v>807</v>
      </c>
      <c r="D488" s="71" t="s">
        <v>122</v>
      </c>
      <c r="E488" s="71" t="s">
        <v>88</v>
      </c>
      <c r="F488" s="71" t="s">
        <v>84</v>
      </c>
      <c r="G488" s="81" t="n">
        <f aca="false">'распред.5'!F437</f>
        <v>223.8</v>
      </c>
      <c r="H488" s="81" t="n">
        <f aca="false">'распред.5'!G437</f>
        <v>0</v>
      </c>
      <c r="I488" s="81" t="n">
        <f aca="false">'распред.5'!H437</f>
        <v>0</v>
      </c>
    </row>
    <row r="489" s="145" customFormat="true" ht="49.5" hidden="false" customHeight="true" outlineLevel="0" collapsed="false">
      <c r="A489" s="64" t="s">
        <v>1109</v>
      </c>
      <c r="B489" s="72" t="s">
        <v>484</v>
      </c>
      <c r="C489" s="77" t="s">
        <v>485</v>
      </c>
      <c r="D489" s="77"/>
      <c r="E489" s="77"/>
      <c r="F489" s="77"/>
      <c r="G489" s="78" t="n">
        <f aca="false">G490</f>
        <v>3790.3</v>
      </c>
      <c r="H489" s="78" t="n">
        <f aca="false">H490</f>
        <v>3312.7</v>
      </c>
      <c r="I489" s="78" t="n">
        <f aca="false">I490</f>
        <v>3312.7</v>
      </c>
    </row>
    <row r="490" s="29" customFormat="true" ht="31.5" hidden="false" customHeight="false" outlineLevel="0" collapsed="false">
      <c r="A490" s="60"/>
      <c r="B490" s="74" t="s">
        <v>486</v>
      </c>
      <c r="C490" s="71" t="s">
        <v>487</v>
      </c>
      <c r="D490" s="71"/>
      <c r="E490" s="71"/>
      <c r="F490" s="71"/>
      <c r="G490" s="81" t="n">
        <f aca="false">G491</f>
        <v>3790.3</v>
      </c>
      <c r="H490" s="81" t="n">
        <f aca="false">H491</f>
        <v>3312.7</v>
      </c>
      <c r="I490" s="81" t="n">
        <f aca="false">I491</f>
        <v>3312.7</v>
      </c>
    </row>
    <row r="491" s="29" customFormat="true" ht="63" hidden="false" customHeight="false" outlineLevel="0" collapsed="false">
      <c r="A491" s="60"/>
      <c r="B491" s="74" t="s">
        <v>488</v>
      </c>
      <c r="C491" s="71" t="s">
        <v>489</v>
      </c>
      <c r="D491" s="71" t="s">
        <v>122</v>
      </c>
      <c r="E491" s="71" t="s">
        <v>122</v>
      </c>
      <c r="F491" s="71" t="s">
        <v>477</v>
      </c>
      <c r="G491" s="81" t="n">
        <f aca="false">'распред.5'!F469</f>
        <v>3790.3</v>
      </c>
      <c r="H491" s="81" t="n">
        <f aca="false">'распред.5'!G469</f>
        <v>3312.7</v>
      </c>
      <c r="I491" s="81" t="n">
        <f aca="false">'распред.5'!H469</f>
        <v>3312.7</v>
      </c>
    </row>
    <row r="492" s="145" customFormat="true" ht="39.75" hidden="false" customHeight="true" outlineLevel="0" collapsed="false">
      <c r="A492" s="64" t="s">
        <v>215</v>
      </c>
      <c r="B492" s="72" t="s">
        <v>180</v>
      </c>
      <c r="C492" s="77" t="s">
        <v>181</v>
      </c>
      <c r="D492" s="77"/>
      <c r="E492" s="77"/>
      <c r="F492" s="77"/>
      <c r="G492" s="78" t="n">
        <f aca="false">G499+G495+G493+G501</f>
        <v>6345.9</v>
      </c>
      <c r="H492" s="78" t="n">
        <f aca="false">H499+H495+H493+H501</f>
        <v>4084</v>
      </c>
      <c r="I492" s="78" t="n">
        <f aca="false">I499+I495+I493+I501</f>
        <v>4084</v>
      </c>
    </row>
    <row r="493" s="29" customFormat="true" ht="57" hidden="true" customHeight="true" outlineLevel="0" collapsed="false">
      <c r="A493" s="60"/>
      <c r="B493" s="74" t="s">
        <v>257</v>
      </c>
      <c r="C493" s="71" t="s">
        <v>258</v>
      </c>
      <c r="D493" s="71"/>
      <c r="E493" s="71"/>
      <c r="F493" s="71"/>
      <c r="G493" s="81" t="n">
        <f aca="false">G494</f>
        <v>0</v>
      </c>
      <c r="H493" s="81" t="n">
        <f aca="false">H494</f>
        <v>0</v>
      </c>
      <c r="I493" s="81" t="n">
        <f aca="false">I494</f>
        <v>0</v>
      </c>
    </row>
    <row r="494" s="29" customFormat="true" ht="68.25" hidden="true" customHeight="true" outlineLevel="0" collapsed="false">
      <c r="A494" s="60"/>
      <c r="B494" s="74" t="s">
        <v>938</v>
      </c>
      <c r="C494" s="71" t="s">
        <v>260</v>
      </c>
      <c r="D494" s="71" t="s">
        <v>108</v>
      </c>
      <c r="E494" s="71" t="s">
        <v>72</v>
      </c>
      <c r="F494" s="71" t="s">
        <v>154</v>
      </c>
      <c r="G494" s="81" t="n">
        <f aca="false">'распред.5'!F186</f>
        <v>0</v>
      </c>
      <c r="H494" s="81" t="n">
        <f aca="false">'распред.5'!G186</f>
        <v>0</v>
      </c>
      <c r="I494" s="81" t="n">
        <f aca="false">'распред.5'!H186</f>
        <v>0</v>
      </c>
    </row>
    <row r="495" s="29" customFormat="true" ht="47.25" hidden="false" customHeight="false" outlineLevel="0" collapsed="false">
      <c r="A495" s="60"/>
      <c r="B495" s="74" t="s">
        <v>331</v>
      </c>
      <c r="C495" s="71" t="s">
        <v>183</v>
      </c>
      <c r="D495" s="71"/>
      <c r="E495" s="71"/>
      <c r="F495" s="71"/>
      <c r="G495" s="81" t="n">
        <f aca="false">G497+G496+G498</f>
        <v>42.8</v>
      </c>
      <c r="H495" s="81" t="n">
        <f aca="false">H497+H496+H498</f>
        <v>0</v>
      </c>
      <c r="I495" s="81" t="n">
        <f aca="false">I497+I496+I498</f>
        <v>0</v>
      </c>
    </row>
    <row r="496" s="29" customFormat="true" ht="31.5" hidden="false" customHeight="false" outlineLevel="0" collapsed="false">
      <c r="A496" s="60"/>
      <c r="B496" s="14" t="s">
        <v>184</v>
      </c>
      <c r="C496" s="71" t="s">
        <v>185</v>
      </c>
      <c r="D496" s="71" t="s">
        <v>70</v>
      </c>
      <c r="E496" s="71" t="s">
        <v>94</v>
      </c>
      <c r="F496" s="71" t="s">
        <v>154</v>
      </c>
      <c r="G496" s="81" t="n">
        <f aca="false">'распред.5'!F120</f>
        <v>42.8</v>
      </c>
      <c r="H496" s="81" t="n">
        <f aca="false">'распред.5'!G120</f>
        <v>0</v>
      </c>
      <c r="I496" s="81" t="n">
        <f aca="false">'распред.5'!H120</f>
        <v>0</v>
      </c>
    </row>
    <row r="497" s="29" customFormat="true" ht="78.75" hidden="true" customHeight="false" outlineLevel="0" collapsed="false">
      <c r="A497" s="60"/>
      <c r="B497" s="74" t="s">
        <v>332</v>
      </c>
      <c r="C497" s="71" t="s">
        <v>333</v>
      </c>
      <c r="D497" s="71" t="s">
        <v>115</v>
      </c>
      <c r="E497" s="71" t="s">
        <v>100</v>
      </c>
      <c r="F497" s="71" t="s">
        <v>84</v>
      </c>
      <c r="G497" s="81" t="n">
        <f aca="false">'распред.5'!F236</f>
        <v>0</v>
      </c>
      <c r="H497" s="81" t="n">
        <f aca="false">'распред.5'!G236</f>
        <v>0</v>
      </c>
      <c r="I497" s="81" t="n">
        <f aca="false">'распред.5'!H236</f>
        <v>0</v>
      </c>
    </row>
    <row r="498" s="29" customFormat="true" ht="78.75" hidden="true" customHeight="false" outlineLevel="0" collapsed="false">
      <c r="A498" s="60"/>
      <c r="B498" s="74" t="s">
        <v>334</v>
      </c>
      <c r="C498" s="71" t="s">
        <v>335</v>
      </c>
      <c r="D498" s="71" t="s">
        <v>115</v>
      </c>
      <c r="E498" s="71" t="s">
        <v>100</v>
      </c>
      <c r="F498" s="71" t="s">
        <v>84</v>
      </c>
      <c r="G498" s="81" t="n">
        <f aca="false">'распред.5'!F237</f>
        <v>0</v>
      </c>
      <c r="H498" s="81" t="n">
        <f aca="false">'распред.5'!G237</f>
        <v>0</v>
      </c>
      <c r="I498" s="81" t="n">
        <f aca="false">'распред.5'!H237</f>
        <v>0</v>
      </c>
    </row>
    <row r="499" s="29" customFormat="true" ht="63" hidden="false" customHeight="false" outlineLevel="0" collapsed="false">
      <c r="A499" s="60"/>
      <c r="B499" s="74" t="s">
        <v>607</v>
      </c>
      <c r="C499" s="71" t="s">
        <v>608</v>
      </c>
      <c r="D499" s="71"/>
      <c r="E499" s="71"/>
      <c r="F499" s="71"/>
      <c r="G499" s="81" t="n">
        <f aca="false">G500</f>
        <v>180</v>
      </c>
      <c r="H499" s="81" t="n">
        <f aca="false">H500</f>
        <v>0</v>
      </c>
      <c r="I499" s="81" t="n">
        <f aca="false">I500</f>
        <v>0</v>
      </c>
    </row>
    <row r="500" s="29" customFormat="true" ht="31.5" hidden="false" customHeight="false" outlineLevel="0" collapsed="false">
      <c r="A500" s="60"/>
      <c r="B500" s="74" t="s">
        <v>609</v>
      </c>
      <c r="C500" s="71" t="s">
        <v>610</v>
      </c>
      <c r="D500" s="71" t="s">
        <v>215</v>
      </c>
      <c r="E500" s="71" t="s">
        <v>88</v>
      </c>
      <c r="F500" s="71" t="s">
        <v>154</v>
      </c>
      <c r="G500" s="81" t="n">
        <f aca="false">'распред.5'!F716</f>
        <v>180</v>
      </c>
      <c r="H500" s="81" t="n">
        <f aca="false">'распред.5'!G716</f>
        <v>0</v>
      </c>
      <c r="I500" s="81" t="n">
        <f aca="false">'распред.5'!H716</f>
        <v>0</v>
      </c>
    </row>
    <row r="501" s="29" customFormat="true" ht="94.5" hidden="false" customHeight="false" outlineLevel="0" collapsed="false">
      <c r="A501" s="60"/>
      <c r="B501" s="74" t="s">
        <v>336</v>
      </c>
      <c r="C501" s="71" t="s">
        <v>337</v>
      </c>
      <c r="D501" s="71"/>
      <c r="E501" s="71"/>
      <c r="F501" s="71"/>
      <c r="G501" s="81" t="n">
        <f aca="false">G502</f>
        <v>6123.1</v>
      </c>
      <c r="H501" s="81" t="n">
        <f aca="false">H502</f>
        <v>4084</v>
      </c>
      <c r="I501" s="81" t="n">
        <f aca="false">I502</f>
        <v>4084</v>
      </c>
    </row>
    <row r="502" s="29" customFormat="true" ht="47.25" hidden="false" customHeight="false" outlineLevel="0" collapsed="false">
      <c r="A502" s="60"/>
      <c r="B502" s="74" t="s">
        <v>338</v>
      </c>
      <c r="C502" s="71" t="s">
        <v>339</v>
      </c>
      <c r="D502" s="71" t="s">
        <v>115</v>
      </c>
      <c r="E502" s="71" t="s">
        <v>100</v>
      </c>
      <c r="F502" s="71" t="s">
        <v>84</v>
      </c>
      <c r="G502" s="81" t="n">
        <f aca="false">'распред.5'!F239</f>
        <v>6123.1</v>
      </c>
      <c r="H502" s="81" t="n">
        <f aca="false">'распред.5'!G239</f>
        <v>4084</v>
      </c>
      <c r="I502" s="81" t="n">
        <f aca="false">'распред.5'!H239</f>
        <v>4084</v>
      </c>
    </row>
    <row r="503" s="145" customFormat="true" ht="15.75" hidden="false" customHeight="false" outlineLevel="0" collapsed="false">
      <c r="A503" s="64" t="s">
        <v>1110</v>
      </c>
      <c r="B503" s="126" t="s">
        <v>1111</v>
      </c>
      <c r="C503" s="77"/>
      <c r="D503" s="77"/>
      <c r="E503" s="77"/>
      <c r="F503" s="77"/>
      <c r="G503" s="78" t="n">
        <f aca="false">G504+G510+G515</f>
        <v>45110.5</v>
      </c>
      <c r="H503" s="78" t="n">
        <f aca="false">H504+H510+H515</f>
        <v>36692</v>
      </c>
      <c r="I503" s="78" t="n">
        <f aca="false">I504+I510+I515</f>
        <v>34708.6</v>
      </c>
    </row>
    <row r="504" s="145" customFormat="true" ht="31.5" hidden="false" customHeight="false" outlineLevel="0" collapsed="false">
      <c r="A504" s="64" t="s">
        <v>1112</v>
      </c>
      <c r="B504" s="63" t="s">
        <v>1113</v>
      </c>
      <c r="C504" s="77" t="s">
        <v>74</v>
      </c>
      <c r="D504" s="77"/>
      <c r="E504" s="77"/>
      <c r="F504" s="77"/>
      <c r="G504" s="78" t="n">
        <f aca="false">G505+G507</f>
        <v>2314.6</v>
      </c>
      <c r="H504" s="78" t="n">
        <f aca="false">H505+H507</f>
        <v>1450</v>
      </c>
      <c r="I504" s="78" t="n">
        <f aca="false">I505+I507</f>
        <v>1450</v>
      </c>
    </row>
    <row r="505" s="29" customFormat="true" ht="31.5" hidden="false" customHeight="false" outlineLevel="0" collapsed="false">
      <c r="A505" s="60"/>
      <c r="B505" s="68" t="s">
        <v>1114</v>
      </c>
      <c r="C505" s="60" t="s">
        <v>76</v>
      </c>
      <c r="D505" s="60"/>
      <c r="E505" s="60"/>
      <c r="F505" s="60"/>
      <c r="G505" s="81" t="n">
        <f aca="false">G506</f>
        <v>1388.7</v>
      </c>
      <c r="H505" s="81" t="n">
        <f aca="false">H506</f>
        <v>1388.7</v>
      </c>
      <c r="I505" s="81" t="n">
        <f aca="false">I506</f>
        <v>1388.7</v>
      </c>
    </row>
    <row r="506" s="29" customFormat="true" ht="110.25" hidden="false" customHeight="false" outlineLevel="0" collapsed="false">
      <c r="A506" s="60"/>
      <c r="B506" s="68" t="s">
        <v>1115</v>
      </c>
      <c r="C506" s="60" t="s">
        <v>78</v>
      </c>
      <c r="D506" s="60" t="s">
        <v>70</v>
      </c>
      <c r="E506" s="60" t="s">
        <v>72</v>
      </c>
      <c r="F506" s="60" t="s">
        <v>79</v>
      </c>
      <c r="G506" s="81" t="n">
        <f aca="false">'распред.5'!F45</f>
        <v>1388.7</v>
      </c>
      <c r="H506" s="81" t="n">
        <f aca="false">'распред.5'!G45</f>
        <v>1388.7</v>
      </c>
      <c r="I506" s="81" t="n">
        <f aca="false">'распред.5'!H45</f>
        <v>1388.7</v>
      </c>
    </row>
    <row r="507" s="29" customFormat="true" ht="31.5" hidden="false" customHeight="false" outlineLevel="0" collapsed="false">
      <c r="A507" s="60"/>
      <c r="B507" s="68" t="s">
        <v>1113</v>
      </c>
      <c r="C507" s="60" t="s">
        <v>80</v>
      </c>
      <c r="D507" s="60"/>
      <c r="E507" s="60"/>
      <c r="F507" s="60"/>
      <c r="G507" s="81" t="n">
        <f aca="false">G508+G509</f>
        <v>925.9</v>
      </c>
      <c r="H507" s="81" t="n">
        <f aca="false">H508+H509</f>
        <v>61.3</v>
      </c>
      <c r="I507" s="81" t="n">
        <f aca="false">I508+I509</f>
        <v>61.3</v>
      </c>
    </row>
    <row r="508" s="29" customFormat="true" ht="94.5" hidden="true" customHeight="true" outlineLevel="0" collapsed="false">
      <c r="A508" s="60"/>
      <c r="B508" s="70" t="s">
        <v>81</v>
      </c>
      <c r="C508" s="71" t="s">
        <v>82</v>
      </c>
      <c r="D508" s="71" t="s">
        <v>70</v>
      </c>
      <c r="E508" s="71" t="s">
        <v>72</v>
      </c>
      <c r="F508" s="71" t="s">
        <v>79</v>
      </c>
      <c r="G508" s="81" t="n">
        <f aca="false">'распред.5'!F47</f>
        <v>693.3</v>
      </c>
      <c r="H508" s="81" t="n">
        <f aca="false">'распред.5'!G47</f>
        <v>0</v>
      </c>
      <c r="I508" s="81" t="n">
        <f aca="false">'распред.5'!H47</f>
        <v>0</v>
      </c>
    </row>
    <row r="509" s="29" customFormat="true" ht="47.25" hidden="false" customHeight="false" outlineLevel="0" collapsed="false">
      <c r="A509" s="60"/>
      <c r="B509" s="70" t="s">
        <v>83</v>
      </c>
      <c r="C509" s="71" t="s">
        <v>82</v>
      </c>
      <c r="D509" s="71" t="s">
        <v>70</v>
      </c>
      <c r="E509" s="71" t="s">
        <v>72</v>
      </c>
      <c r="F509" s="71" t="s">
        <v>84</v>
      </c>
      <c r="G509" s="81" t="n">
        <f aca="false">'распред.5'!F48</f>
        <v>232.6</v>
      </c>
      <c r="H509" s="81" t="n">
        <f aca="false">'распред.5'!G48</f>
        <v>61.3</v>
      </c>
      <c r="I509" s="81" t="n">
        <f aca="false">'распред.5'!H48</f>
        <v>61.3</v>
      </c>
    </row>
    <row r="510" s="145" customFormat="true" ht="31.5" hidden="false" customHeight="false" outlineLevel="0" collapsed="false">
      <c r="A510" s="64" t="s">
        <v>1116</v>
      </c>
      <c r="B510" s="72" t="s">
        <v>1117</v>
      </c>
      <c r="C510" s="64" t="s">
        <v>90</v>
      </c>
      <c r="D510" s="64"/>
      <c r="E510" s="64"/>
      <c r="F510" s="64"/>
      <c r="G510" s="78" t="n">
        <f aca="false">G511</f>
        <v>2266.2</v>
      </c>
      <c r="H510" s="78" t="n">
        <f aca="false">H511</f>
        <v>1819.1</v>
      </c>
      <c r="I510" s="78" t="n">
        <f aca="false">I511</f>
        <v>1819.1</v>
      </c>
    </row>
    <row r="511" s="145" customFormat="true" ht="31.5" hidden="false" customHeight="false" outlineLevel="0" collapsed="false">
      <c r="A511" s="64"/>
      <c r="B511" s="70" t="s">
        <v>1117</v>
      </c>
      <c r="C511" s="60" t="s">
        <v>91</v>
      </c>
      <c r="D511" s="60"/>
      <c r="E511" s="60"/>
      <c r="F511" s="60"/>
      <c r="G511" s="152" t="n">
        <f aca="false">G512+G513+G514</f>
        <v>2266.2</v>
      </c>
      <c r="H511" s="152" t="n">
        <f aca="false">H512+H513+H514</f>
        <v>1819.1</v>
      </c>
      <c r="I511" s="152" t="n">
        <f aca="false">I512+I513+I514</f>
        <v>1819.1</v>
      </c>
    </row>
    <row r="512" s="29" customFormat="true" ht="94.5" hidden="false" customHeight="false" outlineLevel="0" collapsed="false">
      <c r="A512" s="60"/>
      <c r="B512" s="70" t="s">
        <v>81</v>
      </c>
      <c r="C512" s="60" t="s">
        <v>92</v>
      </c>
      <c r="D512" s="60" t="s">
        <v>70</v>
      </c>
      <c r="E512" s="60" t="s">
        <v>88</v>
      </c>
      <c r="F512" s="60" t="s">
        <v>79</v>
      </c>
      <c r="G512" s="81" t="n">
        <f aca="false">'распред.5'!F20</f>
        <v>1670.2</v>
      </c>
      <c r="H512" s="81" t="n">
        <f aca="false">'распред.5'!G20</f>
        <v>1670.2</v>
      </c>
      <c r="I512" s="81" t="n">
        <f aca="false">'распред.5'!H20</f>
        <v>1670.2</v>
      </c>
    </row>
    <row r="513" s="29" customFormat="true" ht="47.25" hidden="false" customHeight="false" outlineLevel="0" collapsed="false">
      <c r="A513" s="60"/>
      <c r="B513" s="70" t="s">
        <v>83</v>
      </c>
      <c r="C513" s="60" t="s">
        <v>92</v>
      </c>
      <c r="D513" s="60" t="s">
        <v>70</v>
      </c>
      <c r="E513" s="60" t="s">
        <v>88</v>
      </c>
      <c r="F513" s="60" t="s">
        <v>84</v>
      </c>
      <c r="G513" s="81" t="n">
        <f aca="false">'распред.5'!F21</f>
        <v>346</v>
      </c>
      <c r="H513" s="81" t="n">
        <f aca="false">'распред.5'!G21</f>
        <v>148.9</v>
      </c>
      <c r="I513" s="81" t="n">
        <f aca="false">'распред.5'!H21</f>
        <v>148.9</v>
      </c>
    </row>
    <row r="514" s="29" customFormat="true" ht="47.25" hidden="false" customHeight="false" outlineLevel="0" collapsed="false">
      <c r="A514" s="60"/>
      <c r="B514" s="14" t="s">
        <v>95</v>
      </c>
      <c r="C514" s="71" t="s">
        <v>96</v>
      </c>
      <c r="D514" s="71" t="s">
        <v>70</v>
      </c>
      <c r="E514" s="71" t="s">
        <v>94</v>
      </c>
      <c r="F514" s="71" t="s">
        <v>84</v>
      </c>
      <c r="G514" s="81" t="n">
        <f aca="false">'распред.5'!F125</f>
        <v>250</v>
      </c>
      <c r="H514" s="81" t="n">
        <f aca="false">'распред.5'!G125</f>
        <v>0</v>
      </c>
      <c r="I514" s="81" t="n">
        <f aca="false">'распред.5'!H125</f>
        <v>0</v>
      </c>
    </row>
    <row r="515" s="145" customFormat="true" ht="47.25" hidden="false" customHeight="false" outlineLevel="0" collapsed="false">
      <c r="A515" s="64" t="s">
        <v>1118</v>
      </c>
      <c r="B515" s="72" t="s">
        <v>186</v>
      </c>
      <c r="C515" s="77" t="s">
        <v>102</v>
      </c>
      <c r="D515" s="77"/>
      <c r="E515" s="77"/>
      <c r="F515" s="77"/>
      <c r="G515" s="78" t="n">
        <f aca="false">G516+G518+G535</f>
        <v>40529.7</v>
      </c>
      <c r="H515" s="78" t="n">
        <f aca="false">H516+H518+H535</f>
        <v>33422.9</v>
      </c>
      <c r="I515" s="78" t="n">
        <f aca="false">I516+I518+I535</f>
        <v>31439.5</v>
      </c>
    </row>
    <row r="516" s="29" customFormat="true" ht="31.5" hidden="false" customHeight="false" outlineLevel="0" collapsed="false">
      <c r="A516" s="60"/>
      <c r="B516" s="74" t="s">
        <v>103</v>
      </c>
      <c r="C516" s="71" t="s">
        <v>104</v>
      </c>
      <c r="D516" s="71"/>
      <c r="E516" s="71"/>
      <c r="F516" s="71"/>
      <c r="G516" s="81" t="n">
        <f aca="false">G517</f>
        <v>2758</v>
      </c>
      <c r="H516" s="81" t="n">
        <f aca="false">H517</f>
        <v>2758</v>
      </c>
      <c r="I516" s="81" t="n">
        <f aca="false">I517</f>
        <v>2758</v>
      </c>
    </row>
    <row r="517" s="29" customFormat="true" ht="110.25" hidden="false" customHeight="false" outlineLevel="0" collapsed="false">
      <c r="A517" s="60"/>
      <c r="B517" s="74" t="s">
        <v>1119</v>
      </c>
      <c r="C517" s="71" t="s">
        <v>106</v>
      </c>
      <c r="D517" s="71" t="s">
        <v>70</v>
      </c>
      <c r="E517" s="71" t="s">
        <v>100</v>
      </c>
      <c r="F517" s="71" t="s">
        <v>79</v>
      </c>
      <c r="G517" s="81" t="n">
        <f aca="false">'распред.5'!F16</f>
        <v>2758</v>
      </c>
      <c r="H517" s="81" t="n">
        <f aca="false">'распред.5'!G16</f>
        <v>2758</v>
      </c>
      <c r="I517" s="81" t="n">
        <f aca="false">'распред.5'!H16</f>
        <v>2758</v>
      </c>
    </row>
    <row r="518" s="29" customFormat="true" ht="31.5" hidden="false" customHeight="false" outlineLevel="0" collapsed="false">
      <c r="A518" s="60"/>
      <c r="B518" s="74" t="s">
        <v>123</v>
      </c>
      <c r="C518" s="71" t="s">
        <v>110</v>
      </c>
      <c r="D518" s="71"/>
      <c r="E518" s="71"/>
      <c r="F518" s="71"/>
      <c r="G518" s="81" t="n">
        <f aca="false">G519+G520+G523+G525+G526+G527+G529+G530+G531+G532+G521+G524+G534+G522+G528+G533</f>
        <v>34771.7</v>
      </c>
      <c r="H518" s="81" t="n">
        <f aca="false">H519+H520+H523+H525+H526+H527+H529+H530+H531+H532+H521+H524+H534+H522+H528+H533</f>
        <v>30664.9</v>
      </c>
      <c r="I518" s="81" t="n">
        <f aca="false">I519+I520+I523+I525+I526+I527+I529+I530+I531+I532+I521+I524+I534+I522+I528+I533</f>
        <v>28681.5</v>
      </c>
    </row>
    <row r="519" s="29" customFormat="true" ht="94.5" hidden="true" customHeight="false" outlineLevel="0" collapsed="false">
      <c r="A519" s="60"/>
      <c r="B519" s="74" t="s">
        <v>161</v>
      </c>
      <c r="C519" s="71" t="s">
        <v>187</v>
      </c>
      <c r="D519" s="71" t="s">
        <v>70</v>
      </c>
      <c r="E519" s="71" t="s">
        <v>94</v>
      </c>
      <c r="F519" s="71" t="s">
        <v>79</v>
      </c>
      <c r="G519" s="81" t="n">
        <f aca="false">'распред.5'!F128</f>
        <v>0</v>
      </c>
      <c r="H519" s="81" t="n">
        <f aca="false">'распред.5'!G128</f>
        <v>0</v>
      </c>
      <c r="I519" s="81" t="n">
        <f aca="false">'распред.5'!H128</f>
        <v>0</v>
      </c>
    </row>
    <row r="520" s="29" customFormat="true" ht="47.25" hidden="true" customHeight="false" outlineLevel="0" collapsed="false">
      <c r="A520" s="60"/>
      <c r="B520" s="74" t="s">
        <v>163</v>
      </c>
      <c r="C520" s="71" t="s">
        <v>187</v>
      </c>
      <c r="D520" s="71" t="s">
        <v>70</v>
      </c>
      <c r="E520" s="71" t="s">
        <v>94</v>
      </c>
      <c r="F520" s="71" t="s">
        <v>84</v>
      </c>
      <c r="G520" s="81" t="n">
        <f aca="false">'распред.5'!F129</f>
        <v>0</v>
      </c>
      <c r="H520" s="81" t="n">
        <f aca="false">'распред.5'!G129</f>
        <v>0</v>
      </c>
      <c r="I520" s="81" t="n">
        <f aca="false">'распред.5'!H129</f>
        <v>0</v>
      </c>
    </row>
    <row r="521" s="29" customFormat="true" ht="47.25" hidden="true" customHeight="false" outlineLevel="0" collapsed="false">
      <c r="A521" s="60"/>
      <c r="B521" s="74" t="s">
        <v>1120</v>
      </c>
      <c r="C521" s="71" t="s">
        <v>189</v>
      </c>
      <c r="D521" s="71" t="s">
        <v>70</v>
      </c>
      <c r="E521" s="71" t="s">
        <v>94</v>
      </c>
      <c r="F521" s="71" t="s">
        <v>84</v>
      </c>
      <c r="G521" s="81" t="n">
        <f aca="false">'распред.5'!F130</f>
        <v>0</v>
      </c>
      <c r="H521" s="81" t="n">
        <f aca="false">'распред.5'!G130</f>
        <v>0</v>
      </c>
      <c r="I521" s="81" t="n">
        <f aca="false">'распред.5'!H130</f>
        <v>0</v>
      </c>
    </row>
    <row r="522" s="29" customFormat="true" ht="194.25" hidden="true" customHeight="true" outlineLevel="0" collapsed="false">
      <c r="A522" s="60"/>
      <c r="B522" s="74" t="s">
        <v>212</v>
      </c>
      <c r="C522" s="71" t="s">
        <v>213</v>
      </c>
      <c r="D522" s="71" t="s">
        <v>88</v>
      </c>
      <c r="E522" s="71" t="s">
        <v>204</v>
      </c>
      <c r="F522" s="71" t="s">
        <v>84</v>
      </c>
      <c r="G522" s="81" t="n">
        <f aca="false">'распред.5'!F150</f>
        <v>0</v>
      </c>
      <c r="H522" s="81" t="n">
        <f aca="false">'распред.5'!G150</f>
        <v>0</v>
      </c>
      <c r="I522" s="81" t="n">
        <f aca="false">'распред.5'!H150</f>
        <v>0</v>
      </c>
    </row>
    <row r="523" s="29" customFormat="true" ht="47.25" hidden="false" customHeight="false" outlineLevel="0" collapsed="false">
      <c r="A523" s="60"/>
      <c r="B523" s="14" t="s">
        <v>95</v>
      </c>
      <c r="C523" s="71" t="s">
        <v>190</v>
      </c>
      <c r="D523" s="71" t="s">
        <v>70</v>
      </c>
      <c r="E523" s="71" t="s">
        <v>94</v>
      </c>
      <c r="F523" s="71" t="s">
        <v>84</v>
      </c>
      <c r="G523" s="81" t="n">
        <f aca="false">'распред.5'!F131</f>
        <v>600</v>
      </c>
      <c r="H523" s="81" t="n">
        <f aca="false">'распред.5'!G131</f>
        <v>0</v>
      </c>
      <c r="I523" s="81" t="n">
        <f aca="false">'распред.5'!H131</f>
        <v>0</v>
      </c>
    </row>
    <row r="524" s="29" customFormat="true" ht="31.5" hidden="true" customHeight="false" outlineLevel="0" collapsed="false">
      <c r="A524" s="60"/>
      <c r="B524" s="14" t="str">
        <f aca="false">'распред.5'!A132</f>
        <v>Выполнение других расходных обязательств(Межбюджетные трансферты)</v>
      </c>
      <c r="C524" s="71" t="s">
        <v>190</v>
      </c>
      <c r="D524" s="71" t="s">
        <v>70</v>
      </c>
      <c r="E524" s="71" t="s">
        <v>94</v>
      </c>
      <c r="F524" s="71" t="s">
        <v>154</v>
      </c>
      <c r="G524" s="81" t="n">
        <f aca="false">'распред.5'!F132</f>
        <v>0</v>
      </c>
      <c r="H524" s="81" t="n">
        <f aca="false">'распред.5'!G132</f>
        <v>0</v>
      </c>
      <c r="I524" s="81" t="n">
        <f aca="false">'распред.5'!H132</f>
        <v>0</v>
      </c>
    </row>
    <row r="525" s="29" customFormat="true" ht="94.5" hidden="false" customHeight="false" outlineLevel="0" collapsed="false">
      <c r="A525" s="60"/>
      <c r="B525" s="70" t="s">
        <v>81</v>
      </c>
      <c r="C525" s="60" t="s">
        <v>111</v>
      </c>
      <c r="D525" s="60" t="s">
        <v>70</v>
      </c>
      <c r="E525" s="60" t="s">
        <v>108</v>
      </c>
      <c r="F525" s="60" t="s">
        <v>79</v>
      </c>
      <c r="G525" s="81" t="n">
        <f aca="false">'распред.5'!F25</f>
        <v>27044.3</v>
      </c>
      <c r="H525" s="81" t="n">
        <f aca="false">'распред.5'!G25</f>
        <v>26633.5</v>
      </c>
      <c r="I525" s="81" t="n">
        <f aca="false">'распред.5'!H25</f>
        <v>26633.5</v>
      </c>
    </row>
    <row r="526" s="29" customFormat="true" ht="47.25" hidden="false" customHeight="false" outlineLevel="0" collapsed="false">
      <c r="A526" s="60"/>
      <c r="B526" s="70" t="s">
        <v>83</v>
      </c>
      <c r="C526" s="60" t="s">
        <v>111</v>
      </c>
      <c r="D526" s="60" t="s">
        <v>70</v>
      </c>
      <c r="E526" s="60" t="s">
        <v>108</v>
      </c>
      <c r="F526" s="60" t="s">
        <v>84</v>
      </c>
      <c r="G526" s="81" t="n">
        <f aca="false">'распред.5'!F26</f>
        <v>5226.4</v>
      </c>
      <c r="H526" s="81" t="n">
        <f aca="false">'распред.5'!G26</f>
        <v>2863.4</v>
      </c>
      <c r="I526" s="81" t="n">
        <f aca="false">'распред.5'!H26</f>
        <v>840</v>
      </c>
    </row>
    <row r="527" s="29" customFormat="true" ht="31.5" hidden="false" customHeight="false" outlineLevel="0" collapsed="false">
      <c r="A527" s="60"/>
      <c r="B527" s="70" t="s">
        <v>112</v>
      </c>
      <c r="C527" s="71" t="s">
        <v>111</v>
      </c>
      <c r="D527" s="71" t="s">
        <v>70</v>
      </c>
      <c r="E527" s="71" t="s">
        <v>108</v>
      </c>
      <c r="F527" s="71" t="s">
        <v>113</v>
      </c>
      <c r="G527" s="81" t="n">
        <f aca="false">'распред.5'!F27</f>
        <v>845</v>
      </c>
      <c r="H527" s="81" t="n">
        <f aca="false">'распред.5'!G27</f>
        <v>100</v>
      </c>
      <c r="I527" s="81" t="n">
        <f aca="false">'распред.5'!H27</f>
        <v>100</v>
      </c>
    </row>
    <row r="528" s="29" customFormat="true" ht="47.25" hidden="true" customHeight="false" outlineLevel="0" collapsed="false">
      <c r="A528" s="60"/>
      <c r="B528" s="70" t="s">
        <v>124</v>
      </c>
      <c r="C528" s="71" t="s">
        <v>125</v>
      </c>
      <c r="D528" s="71" t="s">
        <v>70</v>
      </c>
      <c r="E528" s="71" t="s">
        <v>122</v>
      </c>
      <c r="F528" s="71" t="s">
        <v>113</v>
      </c>
      <c r="G528" s="81"/>
      <c r="H528" s="81"/>
      <c r="I528" s="81"/>
    </row>
    <row r="529" s="29" customFormat="true" ht="141.75" hidden="false" customHeight="false" outlineLevel="0" collapsed="false">
      <c r="A529" s="60"/>
      <c r="B529" s="70" t="s">
        <v>192</v>
      </c>
      <c r="C529" s="71" t="s">
        <v>193</v>
      </c>
      <c r="D529" s="60" t="s">
        <v>70</v>
      </c>
      <c r="E529" s="71" t="s">
        <v>94</v>
      </c>
      <c r="F529" s="60" t="s">
        <v>79</v>
      </c>
      <c r="G529" s="81" t="n">
        <f aca="false">'распред.5'!F133</f>
        <v>532</v>
      </c>
      <c r="H529" s="81" t="n">
        <f aca="false">'распред.5'!G133</f>
        <v>538</v>
      </c>
      <c r="I529" s="81" t="n">
        <f aca="false">'распред.5'!H133</f>
        <v>557</v>
      </c>
    </row>
    <row r="530" s="29" customFormat="true" ht="94.5" hidden="true" customHeight="false" outlineLevel="0" collapsed="false">
      <c r="A530" s="60"/>
      <c r="B530" s="70" t="s">
        <v>194</v>
      </c>
      <c r="C530" s="71" t="s">
        <v>193</v>
      </c>
      <c r="D530" s="60" t="s">
        <v>70</v>
      </c>
      <c r="E530" s="71" t="s">
        <v>94</v>
      </c>
      <c r="F530" s="71" t="s">
        <v>84</v>
      </c>
      <c r="G530" s="81" t="n">
        <f aca="false">'распред.5'!F134</f>
        <v>0</v>
      </c>
      <c r="H530" s="81" t="n">
        <f aca="false">'распред.5'!G134</f>
        <v>0</v>
      </c>
      <c r="I530" s="81" t="n">
        <f aca="false">'распред.5'!H134</f>
        <v>0</v>
      </c>
    </row>
    <row r="531" s="29" customFormat="true" ht="110.25" hidden="false" customHeight="false" outlineLevel="0" collapsed="false">
      <c r="A531" s="60"/>
      <c r="B531" s="74" t="s">
        <v>195</v>
      </c>
      <c r="C531" s="71" t="s">
        <v>196</v>
      </c>
      <c r="D531" s="71" t="s">
        <v>70</v>
      </c>
      <c r="E531" s="71" t="s">
        <v>94</v>
      </c>
      <c r="F531" s="71" t="s">
        <v>79</v>
      </c>
      <c r="G531" s="81" t="n">
        <f aca="false">'распред.5'!F135</f>
        <v>519.5</v>
      </c>
      <c r="H531" s="81" t="n">
        <f aca="false">'распред.5'!G135</f>
        <v>525</v>
      </c>
      <c r="I531" s="81" t="n">
        <f aca="false">'распред.5'!H135</f>
        <v>546</v>
      </c>
    </row>
    <row r="532" s="29" customFormat="true" ht="63" hidden="false" customHeight="false" outlineLevel="0" collapsed="false">
      <c r="A532" s="60"/>
      <c r="B532" s="74" t="s">
        <v>932</v>
      </c>
      <c r="C532" s="71" t="s">
        <v>196</v>
      </c>
      <c r="D532" s="71" t="s">
        <v>70</v>
      </c>
      <c r="E532" s="71" t="s">
        <v>94</v>
      </c>
      <c r="F532" s="71" t="s">
        <v>84</v>
      </c>
      <c r="G532" s="81" t="n">
        <f aca="false">'распред.5'!F136</f>
        <v>4.5</v>
      </c>
      <c r="H532" s="81" t="n">
        <f aca="false">'распред.5'!G136</f>
        <v>5</v>
      </c>
      <c r="I532" s="81" t="n">
        <f aca="false">'распред.5'!H136</f>
        <v>5</v>
      </c>
    </row>
    <row r="533" s="29" customFormat="true" ht="94.5" hidden="true" customHeight="false" outlineLevel="0" collapsed="false">
      <c r="A533" s="60"/>
      <c r="B533" s="74" t="s">
        <v>254</v>
      </c>
      <c r="C533" s="71" t="s">
        <v>255</v>
      </c>
      <c r="D533" s="71" t="s">
        <v>108</v>
      </c>
      <c r="E533" s="71" t="s">
        <v>115</v>
      </c>
      <c r="F533" s="71" t="s">
        <v>84</v>
      </c>
      <c r="G533" s="81" t="n">
        <f aca="false">'распред.5'!F181</f>
        <v>0</v>
      </c>
      <c r="H533" s="81" t="n">
        <f aca="false">'распред.5'!G181</f>
        <v>0</v>
      </c>
      <c r="I533" s="81" t="n">
        <f aca="false">'распред.5'!H181</f>
        <v>0</v>
      </c>
    </row>
    <row r="534" s="29" customFormat="true" ht="63" hidden="true" customHeight="false" outlineLevel="0" collapsed="false">
      <c r="A534" s="60"/>
      <c r="B534" s="74" t="s">
        <v>198</v>
      </c>
      <c r="C534" s="71" t="s">
        <v>199</v>
      </c>
      <c r="D534" s="71" t="s">
        <v>70</v>
      </c>
      <c r="E534" s="71" t="s">
        <v>94</v>
      </c>
      <c r="F534" s="71" t="s">
        <v>84</v>
      </c>
      <c r="G534" s="81" t="n">
        <f aca="false">'распред.5'!F137</f>
        <v>0</v>
      </c>
      <c r="H534" s="81" t="n">
        <f aca="false">'распред.5'!G137</f>
        <v>0</v>
      </c>
      <c r="I534" s="81" t="n">
        <f aca="false">'распред.5'!H137</f>
        <v>0</v>
      </c>
    </row>
    <row r="535" s="29" customFormat="true" ht="15.75" hidden="false" customHeight="false" outlineLevel="0" collapsed="false">
      <c r="A535" s="60"/>
      <c r="B535" s="74" t="s">
        <v>117</v>
      </c>
      <c r="C535" s="71" t="s">
        <v>118</v>
      </c>
      <c r="D535" s="71"/>
      <c r="E535" s="71"/>
      <c r="F535" s="71"/>
      <c r="G535" s="81" t="n">
        <f aca="false">G536+G537</f>
        <v>3000</v>
      </c>
      <c r="H535" s="81" t="n">
        <f aca="false">H536+H537</f>
        <v>0</v>
      </c>
      <c r="I535" s="81" t="n">
        <f aca="false">I536+I537</f>
        <v>0</v>
      </c>
    </row>
    <row r="536" s="29" customFormat="true" ht="78.75" hidden="true" customHeight="false" outlineLevel="0" collapsed="false">
      <c r="A536" s="60"/>
      <c r="B536" s="74" t="s">
        <v>119</v>
      </c>
      <c r="C536" s="71" t="s">
        <v>120</v>
      </c>
      <c r="D536" s="71" t="s">
        <v>70</v>
      </c>
      <c r="E536" s="71" t="s">
        <v>115</v>
      </c>
      <c r="F536" s="71" t="s">
        <v>84</v>
      </c>
      <c r="G536" s="81" t="n">
        <f aca="false">'распред.5'!F31</f>
        <v>0</v>
      </c>
      <c r="H536" s="81" t="n">
        <f aca="false">'распред.5'!G31</f>
        <v>0</v>
      </c>
      <c r="I536" s="81" t="n">
        <f aca="false">'распред.5'!H31</f>
        <v>0</v>
      </c>
    </row>
    <row r="537" s="29" customFormat="true" ht="63" hidden="false" customHeight="false" outlineLevel="0" collapsed="false">
      <c r="A537" s="60"/>
      <c r="B537" s="74" t="s">
        <v>200</v>
      </c>
      <c r="C537" s="71" t="s">
        <v>201</v>
      </c>
      <c r="D537" s="71" t="s">
        <v>70</v>
      </c>
      <c r="E537" s="71" t="s">
        <v>94</v>
      </c>
      <c r="F537" s="71" t="s">
        <v>154</v>
      </c>
      <c r="G537" s="81" t="n">
        <f aca="false">'распред.5'!F139</f>
        <v>3000</v>
      </c>
      <c r="H537" s="81" t="n">
        <f aca="false">'распред.5'!G139</f>
        <v>0</v>
      </c>
      <c r="I537" s="81" t="n">
        <f aca="false">'распред.5'!H139</f>
        <v>0</v>
      </c>
    </row>
    <row r="538" s="17" customFormat="true" ht="14.25" hidden="false" customHeight="true" outlineLevel="0" collapsed="false">
      <c r="A538" s="153"/>
      <c r="B538" s="26"/>
      <c r="C538" s="153"/>
      <c r="D538" s="153"/>
      <c r="E538" s="153"/>
      <c r="F538" s="153"/>
      <c r="G538" s="154"/>
      <c r="H538" s="154"/>
      <c r="I538" s="154"/>
    </row>
    <row r="539" s="17" customFormat="true" ht="2.25" hidden="false" customHeight="true" outlineLevel="0" collapsed="false">
      <c r="A539" s="153"/>
      <c r="B539" s="26"/>
      <c r="C539" s="153"/>
      <c r="D539" s="153"/>
      <c r="E539" s="153"/>
      <c r="F539" s="153"/>
      <c r="G539" s="154"/>
      <c r="H539" s="154"/>
      <c r="I539" s="154"/>
    </row>
    <row r="540" customFormat="false" ht="25.5" hidden="false" customHeight="true" outlineLevel="0" collapsed="false">
      <c r="A540" s="22" t="s">
        <v>1121</v>
      </c>
      <c r="B540" s="22"/>
      <c r="C540" s="26"/>
      <c r="D540" s="23"/>
      <c r="E540" s="23"/>
      <c r="F540" s="23"/>
      <c r="G540" s="1"/>
      <c r="H540" s="22" t="s">
        <v>49</v>
      </c>
      <c r="I540" s="22"/>
    </row>
    <row r="541" customFormat="false" ht="5.25" hidden="false" customHeight="true" outlineLevel="0" collapsed="false">
      <c r="A541" s="25"/>
      <c r="B541" s="25"/>
      <c r="C541" s="96"/>
      <c r="D541" s="96"/>
      <c r="E541" s="96"/>
      <c r="F541" s="96"/>
      <c r="G541" s="1"/>
      <c r="H541" s="1"/>
      <c r="I541" s="97"/>
    </row>
    <row r="542" customFormat="false" ht="33" hidden="false" customHeight="true" outlineLevel="0" collapsed="false">
      <c r="A542" s="22" t="s">
        <v>1013</v>
      </c>
      <c r="B542" s="22"/>
      <c r="C542" s="22"/>
      <c r="D542" s="23"/>
      <c r="E542" s="23"/>
      <c r="F542" s="23"/>
      <c r="G542" s="1"/>
      <c r="H542" s="22" t="s">
        <v>51</v>
      </c>
      <c r="I542" s="22"/>
    </row>
    <row r="543" customFormat="false" ht="16.5" hidden="false" customHeight="false" outlineLevel="0" collapsed="false">
      <c r="A543" s="22"/>
      <c r="B543" s="22"/>
      <c r="H543" s="22"/>
      <c r="I543" s="22"/>
    </row>
  </sheetData>
  <mergeCells count="21">
    <mergeCell ref="G1:I1"/>
    <mergeCell ref="G3:I3"/>
    <mergeCell ref="G4:I4"/>
    <mergeCell ref="A6:I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540:B540"/>
    <mergeCell ref="H540:I540"/>
    <mergeCell ref="A541:B541"/>
    <mergeCell ref="C541:F541"/>
    <mergeCell ref="A542:C542"/>
    <mergeCell ref="H542:I542"/>
    <mergeCell ref="A543:B543"/>
    <mergeCell ref="H543:I543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5" width="49.7"/>
    <col collapsed="false" customWidth="true" hidden="false" outlineLevel="0" max="2" min="2" style="156" width="14.41"/>
    <col collapsed="false" customWidth="true" hidden="false" outlineLevel="0" max="3" min="3" style="156" width="15.41"/>
    <col collapsed="false" customWidth="true" hidden="false" outlineLevel="0" max="4" min="4" style="156" width="14.14"/>
  </cols>
  <sheetData>
    <row r="1" customFormat="false" ht="88.5" hidden="false" customHeight="true" outlineLevel="0" collapsed="false">
      <c r="B1" s="37" t="s">
        <v>1122</v>
      </c>
      <c r="C1" s="37"/>
      <c r="D1" s="37"/>
    </row>
    <row r="2" customFormat="false" ht="3.75" hidden="false" customHeight="true" outlineLevel="0" collapsed="false"/>
    <row r="3" customFormat="false" ht="86.25" hidden="false" customHeight="true" outlineLevel="0" collapsed="false">
      <c r="B3" s="157" t="s">
        <v>1123</v>
      </c>
      <c r="C3" s="157"/>
      <c r="D3" s="157"/>
    </row>
    <row r="4" customFormat="false" ht="12" hidden="false" customHeight="true" outlineLevel="0" collapsed="false">
      <c r="B4" s="158"/>
      <c r="C4" s="158"/>
      <c r="D4" s="158"/>
    </row>
    <row r="6" customFormat="false" ht="6.75" hidden="false" customHeight="true" outlineLevel="0" collapsed="false"/>
    <row r="7" customFormat="false" ht="36" hidden="false" customHeight="true" outlineLevel="0" collapsed="false">
      <c r="A7" s="6" t="s">
        <v>1124</v>
      </c>
      <c r="B7" s="6"/>
      <c r="C7" s="6"/>
      <c r="D7" s="6"/>
    </row>
    <row r="8" customFormat="false" ht="15.75" hidden="false" customHeight="false" outlineLevel="0" collapsed="false">
      <c r="A8" s="159"/>
      <c r="B8" s="160"/>
      <c r="C8" s="160"/>
      <c r="D8" s="161" t="s">
        <v>4</v>
      </c>
    </row>
    <row r="9" s="164" customFormat="true" ht="12.75" hidden="false" customHeight="true" outlineLevel="0" collapsed="false">
      <c r="A9" s="162" t="s">
        <v>1125</v>
      </c>
      <c r="B9" s="163" t="s">
        <v>63</v>
      </c>
      <c r="C9" s="163" t="s">
        <v>64</v>
      </c>
      <c r="D9" s="163" t="s">
        <v>65</v>
      </c>
    </row>
    <row r="10" s="164" customFormat="true" ht="45.75" hidden="false" customHeight="true" outlineLevel="0" collapsed="false">
      <c r="A10" s="162"/>
      <c r="B10" s="163"/>
      <c r="C10" s="163"/>
      <c r="D10" s="163"/>
    </row>
    <row r="11" s="164" customFormat="true" ht="44.25" hidden="false" customHeight="true" outlineLevel="0" collapsed="false">
      <c r="A11" s="165" t="s">
        <v>1126</v>
      </c>
      <c r="B11" s="166" t="n">
        <f aca="false">B13</f>
        <v>108412.4</v>
      </c>
      <c r="C11" s="166" t="n">
        <f aca="false">C13</f>
        <v>63353.3</v>
      </c>
      <c r="D11" s="166" t="n">
        <f aca="false">D13</f>
        <v>97306.3</v>
      </c>
    </row>
    <row r="12" s="164" customFormat="true" ht="22.5" hidden="false" customHeight="true" outlineLevel="0" collapsed="false">
      <c r="A12" s="165" t="s">
        <v>1127</v>
      </c>
      <c r="B12" s="166"/>
      <c r="C12" s="166"/>
      <c r="D12" s="166"/>
    </row>
    <row r="13" s="164" customFormat="true" ht="62.25" hidden="false" customHeight="true" outlineLevel="0" collapsed="false">
      <c r="A13" s="119" t="s">
        <v>347</v>
      </c>
      <c r="B13" s="166" t="n">
        <f aca="false">B14</f>
        <v>108412.4</v>
      </c>
      <c r="C13" s="166" t="n">
        <f aca="false">C14</f>
        <v>63353.3</v>
      </c>
      <c r="D13" s="166" t="n">
        <f aca="false">D14</f>
        <v>97306.3</v>
      </c>
    </row>
    <row r="14" s="164" customFormat="true" ht="68.25" hidden="false" customHeight="true" outlineLevel="0" collapsed="false">
      <c r="A14" s="119" t="s">
        <v>1076</v>
      </c>
      <c r="B14" s="166" t="n">
        <f aca="false">B15+B16+B17+B18+B19</f>
        <v>108412.4</v>
      </c>
      <c r="C14" s="166" t="n">
        <f aca="false">C15+C16+C17+C18+C19</f>
        <v>63353.3</v>
      </c>
      <c r="D14" s="166" t="n">
        <f aca="false">D15+D16+D17+D18+D19</f>
        <v>97306.3</v>
      </c>
    </row>
    <row r="15" s="164" customFormat="true" ht="65.25" hidden="false" customHeight="true" outlineLevel="0" collapsed="false">
      <c r="A15" s="74" t="s">
        <v>1128</v>
      </c>
      <c r="B15" s="166" t="n">
        <f aca="false">'распред.5'!F198</f>
        <v>18321.6</v>
      </c>
      <c r="C15" s="166" t="n">
        <f aca="false">'распред.5'!G198</f>
        <v>26470.3</v>
      </c>
      <c r="D15" s="166" t="n">
        <f aca="false">'распред.5'!H198</f>
        <v>27014.2</v>
      </c>
    </row>
    <row r="16" s="164" customFormat="true" ht="52.5" hidden="false" customHeight="true" outlineLevel="0" collapsed="false">
      <c r="A16" s="74" t="s">
        <v>1129</v>
      </c>
      <c r="B16" s="69" t="n">
        <f aca="false">'распред.5'!F199</f>
        <v>15000</v>
      </c>
      <c r="C16" s="69" t="n">
        <f aca="false">'распред.5'!G199</f>
        <v>0</v>
      </c>
      <c r="D16" s="69" t="n">
        <f aca="false">'распред.5'!H199</f>
        <v>0</v>
      </c>
    </row>
    <row r="17" s="164" customFormat="true" ht="47.25" hidden="false" customHeight="false" outlineLevel="0" collapsed="false">
      <c r="A17" s="74" t="s">
        <v>1130</v>
      </c>
      <c r="B17" s="69" t="n">
        <f aca="false">'распред.5'!F200</f>
        <v>75090.8</v>
      </c>
      <c r="C17" s="69" t="n">
        <f aca="false">'распред.5'!G200</f>
        <v>36883</v>
      </c>
      <c r="D17" s="69" t="n">
        <f aca="false">'распред.5'!H200</f>
        <v>70292.1</v>
      </c>
    </row>
    <row r="18" s="168" customFormat="true" ht="63" hidden="true" customHeight="false" outlineLevel="0" collapsed="false">
      <c r="A18" s="74" t="s">
        <v>1131</v>
      </c>
      <c r="B18" s="69" t="n">
        <f aca="false">'распред.5'!F201</f>
        <v>0</v>
      </c>
      <c r="C18" s="167" t="n">
        <f aca="false">'распред.5'!G201</f>
        <v>0</v>
      </c>
      <c r="D18" s="167" t="n">
        <f aca="false">'распред.5'!H201</f>
        <v>0</v>
      </c>
    </row>
    <row r="19" s="168" customFormat="true" ht="31.5" hidden="true" customHeight="false" outlineLevel="0" collapsed="false">
      <c r="A19" s="74" t="s">
        <v>1132</v>
      </c>
      <c r="B19" s="69" t="n">
        <f aca="false">'распред.5'!F202</f>
        <v>0</v>
      </c>
      <c r="C19" s="69" t="n">
        <f aca="false">'распред.5'!G202</f>
        <v>0</v>
      </c>
      <c r="D19" s="69" t="n">
        <f aca="false">'распред.5'!H202</f>
        <v>0</v>
      </c>
    </row>
    <row r="20" s="168" customFormat="true" ht="16.5" hidden="false" customHeight="false" outlineLevel="0" collapsed="false">
      <c r="A20" s="127"/>
      <c r="B20" s="169"/>
      <c r="C20" s="169"/>
      <c r="D20" s="169"/>
    </row>
    <row r="21" s="1" customFormat="true" ht="16.5" hidden="false" customHeight="true" outlineLevel="0" collapsed="false">
      <c r="A21" s="22" t="s">
        <v>48</v>
      </c>
      <c r="B21" s="22"/>
      <c r="C21" s="170" t="s">
        <v>49</v>
      </c>
      <c r="D21" s="170"/>
    </row>
    <row r="22" s="1" customFormat="true" ht="16.5" hidden="false" customHeight="true" outlineLevel="0" collapsed="false">
      <c r="A22" s="129"/>
      <c r="B22" s="26"/>
      <c r="C22" s="96"/>
      <c r="D22" s="96"/>
    </row>
    <row r="23" s="1" customFormat="true" ht="7.5" hidden="false" customHeight="true" outlineLevel="0" collapsed="false">
      <c r="A23" s="25"/>
      <c r="B23" s="25"/>
      <c r="C23" s="96"/>
      <c r="D23" s="96"/>
    </row>
    <row r="24" s="1" customFormat="true" ht="35.45" hidden="false" customHeight="true" outlineLevel="0" collapsed="false">
      <c r="A24" s="112" t="s">
        <v>50</v>
      </c>
      <c r="B24" s="112"/>
      <c r="C24" s="24" t="s">
        <v>1133</v>
      </c>
      <c r="D24" s="24"/>
    </row>
    <row r="25" customFormat="false" ht="16.5" hidden="false" customHeight="true" outlineLevel="0" collapsed="false">
      <c r="A25" s="129"/>
      <c r="C25" s="171"/>
      <c r="D25" s="171"/>
    </row>
    <row r="26" customFormat="false" ht="15.75" hidden="false" customHeight="false" outlineLevel="0" collapsed="false">
      <c r="A26" s="159"/>
    </row>
    <row r="27" customFormat="false" ht="15.75" hidden="false" customHeight="false" outlineLevel="0" collapsed="false">
      <c r="A27" s="159"/>
    </row>
    <row r="28" customFormat="false" ht="15.75" hidden="false" customHeight="false" outlineLevel="0" collapsed="false">
      <c r="A28" s="159"/>
    </row>
    <row r="29" customFormat="false" ht="15.75" hidden="false" customHeight="false" outlineLevel="0" collapsed="false">
      <c r="A29" s="159"/>
    </row>
  </sheetData>
  <mergeCells count="14">
    <mergeCell ref="B1:D1"/>
    <mergeCell ref="B3:D3"/>
    <mergeCell ref="A7:D7"/>
    <mergeCell ref="A9:A10"/>
    <mergeCell ref="B9:B10"/>
    <mergeCell ref="C9:C10"/>
    <mergeCell ref="D9:D10"/>
    <mergeCell ref="A21:B21"/>
    <mergeCell ref="C21:D21"/>
    <mergeCell ref="C22:D22"/>
    <mergeCell ref="A23:B23"/>
    <mergeCell ref="C23:D23"/>
    <mergeCell ref="C24:D24"/>
    <mergeCell ref="C25:D25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74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6" width="9.14"/>
  </cols>
  <sheetData>
    <row r="1" customFormat="false" ht="111" hidden="true" customHeight="true" outlineLevel="0" collapsed="false">
      <c r="G1" s="37" t="s">
        <v>52</v>
      </c>
      <c r="H1" s="37"/>
      <c r="I1" s="37"/>
    </row>
    <row r="2" customFormat="false" ht="23.25" hidden="true" customHeight="true" outlineLevel="0" collapsed="false"/>
    <row r="3" customFormat="false" ht="109.5" hidden="false" customHeight="true" outlineLevel="0" collapsed="false">
      <c r="G3" s="37" t="s">
        <v>1134</v>
      </c>
      <c r="H3" s="37"/>
      <c r="I3" s="37"/>
    </row>
    <row r="4" customFormat="false" ht="12.75" hidden="false" customHeight="true" outlineLevel="0" collapsed="false"/>
    <row r="5" s="42" customFormat="true" ht="114" hidden="false" customHeight="true" outlineLevel="0" collapsed="false">
      <c r="A5" s="38"/>
      <c r="B5" s="39"/>
      <c r="C5" s="39"/>
      <c r="D5" s="39"/>
      <c r="E5" s="40"/>
      <c r="F5" s="40"/>
      <c r="G5" s="37" t="s">
        <v>1135</v>
      </c>
      <c r="H5" s="37"/>
      <c r="I5" s="37"/>
    </row>
    <row r="6" s="42" customFormat="true" ht="18" hidden="false" customHeight="true" outlineLevel="0" collapsed="false">
      <c r="A6" s="38"/>
      <c r="B6" s="39"/>
      <c r="C6" s="39"/>
      <c r="D6" s="39"/>
      <c r="E6" s="40"/>
      <c r="F6" s="40"/>
      <c r="G6" s="37"/>
      <c r="H6" s="37"/>
      <c r="I6" s="37"/>
    </row>
    <row r="7" s="42" customFormat="true" ht="72" hidden="false" customHeight="true" outlineLevel="0" collapsed="false">
      <c r="A7" s="44" t="s">
        <v>1136</v>
      </c>
      <c r="B7" s="44"/>
      <c r="C7" s="44"/>
      <c r="D7" s="44"/>
      <c r="E7" s="44"/>
      <c r="F7" s="44"/>
      <c r="G7" s="44"/>
      <c r="H7" s="44"/>
      <c r="I7" s="44"/>
    </row>
    <row r="8" s="51" customFormat="true" ht="11.25" hidden="false" customHeight="true" outlineLevel="0" collapsed="false">
      <c r="A8" s="45"/>
      <c r="B8" s="46"/>
      <c r="C8" s="47"/>
      <c r="D8" s="47"/>
      <c r="E8" s="47"/>
      <c r="F8" s="47"/>
      <c r="G8" s="49"/>
      <c r="H8" s="49"/>
      <c r="I8" s="49"/>
    </row>
    <row r="9" s="51" customFormat="true" ht="14.25" hidden="false" customHeight="true" outlineLevel="0" collapsed="false">
      <c r="A9" s="45"/>
      <c r="B9" s="46"/>
      <c r="C9" s="47"/>
      <c r="D9" s="47"/>
      <c r="E9" s="47"/>
      <c r="F9" s="47"/>
      <c r="G9" s="49"/>
      <c r="H9" s="49"/>
      <c r="I9" s="49"/>
    </row>
    <row r="10" customFormat="false" ht="15.75" hidden="false" customHeight="true" outlineLevel="0" collapsed="false">
      <c r="G10" s="52"/>
      <c r="H10" s="52"/>
      <c r="I10" s="52" t="s">
        <v>56</v>
      </c>
    </row>
    <row r="11" s="56" customFormat="true" ht="47.25" hidden="false" customHeight="true" outlineLevel="0" collapsed="false">
      <c r="A11" s="53" t="s">
        <v>57</v>
      </c>
      <c r="B11" s="54" t="s">
        <v>58</v>
      </c>
      <c r="C11" s="54" t="s">
        <v>59</v>
      </c>
      <c r="D11" s="54" t="s">
        <v>60</v>
      </c>
      <c r="E11" s="54" t="s">
        <v>61</v>
      </c>
      <c r="F11" s="54" t="s">
        <v>62</v>
      </c>
      <c r="G11" s="9" t="s">
        <v>63</v>
      </c>
      <c r="H11" s="9" t="s">
        <v>64</v>
      </c>
      <c r="I11" s="9" t="s">
        <v>65</v>
      </c>
    </row>
    <row r="12" s="58" customFormat="true" ht="0.75" hidden="false" customHeight="true" outlineLevel="0" collapsed="false">
      <c r="A12" s="53"/>
      <c r="B12" s="54"/>
      <c r="C12" s="54"/>
      <c r="D12" s="54"/>
      <c r="E12" s="54"/>
      <c r="F12" s="54"/>
      <c r="G12" s="9"/>
      <c r="H12" s="9"/>
      <c r="I12" s="9"/>
    </row>
    <row r="13" s="62" customFormat="true" ht="26.25" hidden="false" customHeight="true" outlineLevel="0" collapsed="false">
      <c r="A13" s="59" t="s">
        <v>66</v>
      </c>
      <c r="B13" s="60"/>
      <c r="C13" s="60"/>
      <c r="D13" s="60"/>
      <c r="E13" s="60"/>
      <c r="F13" s="60"/>
      <c r="G13" s="12" t="n">
        <f aca="false">G14+G97+G113</f>
        <v>186811.5</v>
      </c>
      <c r="H13" s="12" t="n">
        <f aca="false">H14+H97+H113</f>
        <v>156700.4</v>
      </c>
      <c r="I13" s="12" t="n">
        <f aca="false">I14+I97+I113</f>
        <v>209117.4</v>
      </c>
    </row>
    <row r="14" s="80" customFormat="true" ht="31.5" hidden="false" customHeight="true" outlineLevel="0" collapsed="false">
      <c r="A14" s="72" t="s">
        <v>97</v>
      </c>
      <c r="B14" s="64" t="n">
        <v>914</v>
      </c>
      <c r="C14" s="77"/>
      <c r="D14" s="77"/>
      <c r="E14" s="77"/>
      <c r="F14" s="77"/>
      <c r="G14" s="78" t="n">
        <f aca="false">G15+G23+G30+G50+G79</f>
        <v>88358.1</v>
      </c>
      <c r="H14" s="78" t="n">
        <f aca="false">H15+H23+H30+H50+H79</f>
        <v>129552.5</v>
      </c>
      <c r="I14" s="78" t="n">
        <f aca="false">I15+I23+I30+I50+I79</f>
        <v>181234.4</v>
      </c>
    </row>
    <row r="15" s="80" customFormat="true" ht="15.75" hidden="false" customHeight="true" outlineLevel="0" collapsed="false">
      <c r="A15" s="74" t="s">
        <v>68</v>
      </c>
      <c r="B15" s="60" t="s">
        <v>98</v>
      </c>
      <c r="C15" s="71" t="s">
        <v>70</v>
      </c>
      <c r="D15" s="71"/>
      <c r="E15" s="71"/>
      <c r="F15" s="71"/>
      <c r="G15" s="81" t="n">
        <f aca="false">G16</f>
        <v>3042.8</v>
      </c>
      <c r="H15" s="81" t="n">
        <f aca="false">H16</f>
        <v>0</v>
      </c>
      <c r="I15" s="81" t="n">
        <f aca="false">I16</f>
        <v>0</v>
      </c>
    </row>
    <row r="16" s="80" customFormat="true" ht="15.75" hidden="false" customHeight="true" outlineLevel="0" collapsed="false">
      <c r="A16" s="74" t="s">
        <v>93</v>
      </c>
      <c r="B16" s="60" t="s">
        <v>98</v>
      </c>
      <c r="C16" s="71" t="s">
        <v>70</v>
      </c>
      <c r="D16" s="71" t="s">
        <v>94</v>
      </c>
      <c r="E16" s="71"/>
      <c r="F16" s="71"/>
      <c r="G16" s="81" t="n">
        <f aca="false">G17+G20</f>
        <v>3042.8</v>
      </c>
      <c r="H16" s="81" t="n">
        <f aca="false">H17+H20</f>
        <v>0</v>
      </c>
      <c r="I16" s="81" t="n">
        <f aca="false">I17+I20</f>
        <v>0</v>
      </c>
    </row>
    <row r="17" s="80" customFormat="true" ht="31.5" hidden="false" customHeight="true" outlineLevel="0" collapsed="false">
      <c r="A17" s="74" t="s">
        <v>180</v>
      </c>
      <c r="B17" s="60" t="s">
        <v>98</v>
      </c>
      <c r="C17" s="71" t="s">
        <v>70</v>
      </c>
      <c r="D17" s="71" t="s">
        <v>94</v>
      </c>
      <c r="E17" s="71" t="s">
        <v>181</v>
      </c>
      <c r="F17" s="71"/>
      <c r="G17" s="81" t="n">
        <f aca="false">G18</f>
        <v>42.8</v>
      </c>
      <c r="H17" s="81" t="n">
        <f aca="false">H18</f>
        <v>0</v>
      </c>
      <c r="I17" s="81" t="n">
        <f aca="false">I18</f>
        <v>0</v>
      </c>
    </row>
    <row r="18" s="80" customFormat="true" ht="47.25" hidden="false" customHeight="true" outlineLevel="0" collapsed="false">
      <c r="A18" s="14" t="s">
        <v>182</v>
      </c>
      <c r="B18" s="60" t="s">
        <v>98</v>
      </c>
      <c r="C18" s="71" t="s">
        <v>70</v>
      </c>
      <c r="D18" s="71" t="s">
        <v>94</v>
      </c>
      <c r="E18" s="71" t="s">
        <v>183</v>
      </c>
      <c r="F18" s="71"/>
      <c r="G18" s="81" t="n">
        <f aca="false">G19</f>
        <v>42.8</v>
      </c>
      <c r="H18" s="81" t="n">
        <f aca="false">H19</f>
        <v>0</v>
      </c>
      <c r="I18" s="81" t="n">
        <f aca="false">I19</f>
        <v>0</v>
      </c>
    </row>
    <row r="19" s="80" customFormat="true" ht="31.5" hidden="false" customHeight="true" outlineLevel="0" collapsed="false">
      <c r="A19" s="14" t="s">
        <v>184</v>
      </c>
      <c r="B19" s="60" t="s">
        <v>98</v>
      </c>
      <c r="C19" s="71" t="s">
        <v>70</v>
      </c>
      <c r="D19" s="71" t="s">
        <v>94</v>
      </c>
      <c r="E19" s="71" t="s">
        <v>185</v>
      </c>
      <c r="F19" s="71" t="s">
        <v>154</v>
      </c>
      <c r="G19" s="81" t="n">
        <f aca="false">'вед.4'!G91</f>
        <v>42.8</v>
      </c>
      <c r="H19" s="81" t="n">
        <f aca="false">'вед.4'!H91</f>
        <v>0</v>
      </c>
      <c r="I19" s="81" t="n">
        <f aca="false">'вед.4'!I91</f>
        <v>0</v>
      </c>
    </row>
    <row r="20" s="80" customFormat="true" ht="47.25" hidden="false" customHeight="true" outlineLevel="0" collapsed="false">
      <c r="A20" s="74" t="s">
        <v>186</v>
      </c>
      <c r="B20" s="60" t="s">
        <v>98</v>
      </c>
      <c r="C20" s="71" t="s">
        <v>70</v>
      </c>
      <c r="D20" s="71" t="s">
        <v>94</v>
      </c>
      <c r="E20" s="71" t="s">
        <v>102</v>
      </c>
      <c r="F20" s="71"/>
      <c r="G20" s="81" t="n">
        <f aca="false">G21</f>
        <v>3000</v>
      </c>
      <c r="H20" s="81" t="n">
        <f aca="false">H21</f>
        <v>0</v>
      </c>
      <c r="I20" s="81" t="n">
        <f aca="false">I21</f>
        <v>0</v>
      </c>
    </row>
    <row r="21" s="80" customFormat="true" ht="15.75" hidden="false" customHeight="true" outlineLevel="0" collapsed="false">
      <c r="A21" s="74" t="s">
        <v>117</v>
      </c>
      <c r="B21" s="60" t="s">
        <v>98</v>
      </c>
      <c r="C21" s="71" t="s">
        <v>70</v>
      </c>
      <c r="D21" s="71" t="s">
        <v>94</v>
      </c>
      <c r="E21" s="71" t="s">
        <v>118</v>
      </c>
      <c r="F21" s="71"/>
      <c r="G21" s="81" t="n">
        <f aca="false">G22</f>
        <v>3000</v>
      </c>
      <c r="H21" s="81" t="n">
        <f aca="false">H22</f>
        <v>0</v>
      </c>
      <c r="I21" s="81" t="n">
        <f aca="false">I22</f>
        <v>0</v>
      </c>
    </row>
    <row r="22" s="80" customFormat="true" ht="63" hidden="false" customHeight="true" outlineLevel="0" collapsed="false">
      <c r="A22" s="74" t="s">
        <v>200</v>
      </c>
      <c r="B22" s="60" t="s">
        <v>98</v>
      </c>
      <c r="C22" s="71" t="s">
        <v>70</v>
      </c>
      <c r="D22" s="71" t="s">
        <v>94</v>
      </c>
      <c r="E22" s="71" t="s">
        <v>201</v>
      </c>
      <c r="F22" s="71" t="s">
        <v>154</v>
      </c>
      <c r="G22" s="81" t="n">
        <f aca="false">'вед.4'!G107</f>
        <v>3000</v>
      </c>
      <c r="H22" s="81" t="n">
        <f aca="false">'вед.4'!H107</f>
        <v>0</v>
      </c>
      <c r="I22" s="81" t="n">
        <f aca="false">'вед.4'!I107</f>
        <v>0</v>
      </c>
    </row>
    <row r="23" s="80" customFormat="true" ht="31.5" hidden="false" customHeight="true" outlineLevel="0" collapsed="false">
      <c r="A23" s="74" t="s">
        <v>202</v>
      </c>
      <c r="B23" s="60" t="s">
        <v>98</v>
      </c>
      <c r="C23" s="71" t="s">
        <v>88</v>
      </c>
      <c r="D23" s="71"/>
      <c r="E23" s="71"/>
      <c r="F23" s="71"/>
      <c r="G23" s="81" t="n">
        <f aca="false">G24+G26</f>
        <v>3600</v>
      </c>
      <c r="H23" s="81" t="n">
        <f aca="false">H24+H26</f>
        <v>0</v>
      </c>
      <c r="I23" s="81" t="n">
        <f aca="false">I24+I26</f>
        <v>0</v>
      </c>
    </row>
    <row r="24" s="80" customFormat="true" ht="47.25" hidden="false" customHeight="true" outlineLevel="0" collapsed="false">
      <c r="A24" s="74" t="s">
        <v>219</v>
      </c>
      <c r="B24" s="60" t="s">
        <v>98</v>
      </c>
      <c r="C24" s="71" t="s">
        <v>88</v>
      </c>
      <c r="D24" s="71" t="s">
        <v>215</v>
      </c>
      <c r="E24" s="71" t="s">
        <v>220</v>
      </c>
      <c r="F24" s="71"/>
      <c r="G24" s="81" t="n">
        <f aca="false">G25</f>
        <v>3600</v>
      </c>
      <c r="H24" s="81" t="n">
        <f aca="false">H25</f>
        <v>0</v>
      </c>
      <c r="I24" s="81" t="n">
        <f aca="false">I25</f>
        <v>0</v>
      </c>
    </row>
    <row r="25" s="80" customFormat="true" ht="47.25" hidden="false" customHeight="true" outlineLevel="0" collapsed="false">
      <c r="A25" s="74" t="s">
        <v>223</v>
      </c>
      <c r="B25" s="60" t="s">
        <v>98</v>
      </c>
      <c r="C25" s="71" t="s">
        <v>88</v>
      </c>
      <c r="D25" s="71" t="s">
        <v>215</v>
      </c>
      <c r="E25" s="71" t="s">
        <v>222</v>
      </c>
      <c r="F25" s="71" t="s">
        <v>154</v>
      </c>
      <c r="G25" s="81" t="n">
        <f aca="false">'вед.4'!G124</f>
        <v>3600</v>
      </c>
      <c r="H25" s="81" t="n">
        <f aca="false">'вед.4'!H124</f>
        <v>0</v>
      </c>
      <c r="I25" s="81" t="n">
        <f aca="false">'вед.4'!I124</f>
        <v>0</v>
      </c>
    </row>
    <row r="26" s="80" customFormat="true" ht="63" hidden="true" customHeight="true" outlineLevel="0" collapsed="false">
      <c r="A26" s="74" t="s">
        <v>228</v>
      </c>
      <c r="B26" s="60" t="s">
        <v>98</v>
      </c>
      <c r="C26" s="71" t="s">
        <v>88</v>
      </c>
      <c r="D26" s="71" t="s">
        <v>215</v>
      </c>
      <c r="E26" s="71" t="s">
        <v>229</v>
      </c>
      <c r="F26" s="71"/>
      <c r="G26" s="81" t="n">
        <f aca="false">G27</f>
        <v>0</v>
      </c>
      <c r="H26" s="81" t="n">
        <f aca="false">H27</f>
        <v>0</v>
      </c>
      <c r="I26" s="81" t="n">
        <f aca="false">I27</f>
        <v>0</v>
      </c>
    </row>
    <row r="27" s="80" customFormat="true" ht="31.5" hidden="true" customHeight="true" outlineLevel="0" collapsed="false">
      <c r="A27" s="85" t="s">
        <v>230</v>
      </c>
      <c r="B27" s="71" t="s">
        <v>98</v>
      </c>
      <c r="C27" s="71" t="s">
        <v>88</v>
      </c>
      <c r="D27" s="71" t="s">
        <v>215</v>
      </c>
      <c r="E27" s="71" t="s">
        <v>231</v>
      </c>
      <c r="F27" s="71"/>
      <c r="G27" s="81" t="n">
        <f aca="false">G28</f>
        <v>0</v>
      </c>
      <c r="H27" s="81" t="n">
        <f aca="false">H28</f>
        <v>0</v>
      </c>
      <c r="I27" s="81" t="n">
        <f aca="false">I28</f>
        <v>0</v>
      </c>
    </row>
    <row r="28" s="80" customFormat="true" ht="78.75" hidden="true" customHeight="true" outlineLevel="0" collapsed="false">
      <c r="A28" s="85" t="s">
        <v>232</v>
      </c>
      <c r="B28" s="71" t="s">
        <v>98</v>
      </c>
      <c r="C28" s="71" t="s">
        <v>88</v>
      </c>
      <c r="D28" s="71" t="s">
        <v>215</v>
      </c>
      <c r="E28" s="71" t="s">
        <v>233</v>
      </c>
      <c r="F28" s="71"/>
      <c r="G28" s="81" t="n">
        <f aca="false">G29</f>
        <v>0</v>
      </c>
      <c r="H28" s="81" t="n">
        <f aca="false">H29</f>
        <v>0</v>
      </c>
      <c r="I28" s="81" t="n">
        <f aca="false">I29</f>
        <v>0</v>
      </c>
    </row>
    <row r="29" s="80" customFormat="true" ht="94.5" hidden="true" customHeight="true" outlineLevel="0" collapsed="false">
      <c r="A29" s="85" t="s">
        <v>234</v>
      </c>
      <c r="B29" s="71" t="s">
        <v>98</v>
      </c>
      <c r="C29" s="71" t="s">
        <v>88</v>
      </c>
      <c r="D29" s="71" t="s">
        <v>215</v>
      </c>
      <c r="E29" s="71" t="s">
        <v>235</v>
      </c>
      <c r="F29" s="71" t="s">
        <v>154</v>
      </c>
      <c r="G29" s="81"/>
      <c r="H29" s="81"/>
      <c r="I29" s="81"/>
    </row>
    <row r="30" s="80" customFormat="true" ht="15.75" hidden="false" customHeight="true" outlineLevel="0" collapsed="false">
      <c r="A30" s="74" t="s">
        <v>236</v>
      </c>
      <c r="B30" s="60" t="s">
        <v>98</v>
      </c>
      <c r="C30" s="71" t="s">
        <v>108</v>
      </c>
      <c r="D30" s="71"/>
      <c r="E30" s="172"/>
      <c r="F30" s="71"/>
      <c r="G30" s="81" t="n">
        <f aca="false">G35+G40+G31</f>
        <v>17165.4</v>
      </c>
      <c r="H30" s="81" t="n">
        <f aca="false">H35+H40</f>
        <v>0</v>
      </c>
      <c r="I30" s="81" t="n">
        <f aca="false">I35+I40</f>
        <v>0</v>
      </c>
    </row>
    <row r="31" s="80" customFormat="true" ht="15.75" hidden="false" customHeight="true" outlineLevel="0" collapsed="false">
      <c r="A31" s="74" t="s">
        <v>261</v>
      </c>
      <c r="B31" s="60" t="s">
        <v>98</v>
      </c>
      <c r="C31" s="71" t="s">
        <v>108</v>
      </c>
      <c r="D31" s="71" t="s">
        <v>262</v>
      </c>
      <c r="E31" s="71"/>
      <c r="F31" s="71"/>
      <c r="G31" s="81" t="n">
        <f aca="false">G32</f>
        <v>2165.4</v>
      </c>
      <c r="H31" s="81" t="n">
        <f aca="false">H32</f>
        <v>0</v>
      </c>
      <c r="I31" s="81" t="n">
        <f aca="false">I32</f>
        <v>0</v>
      </c>
    </row>
    <row r="32" s="80" customFormat="true" ht="47.25" hidden="false" customHeight="true" outlineLevel="0" collapsed="false">
      <c r="A32" s="74" t="s">
        <v>238</v>
      </c>
      <c r="B32" s="60" t="s">
        <v>98</v>
      </c>
      <c r="C32" s="71" t="s">
        <v>108</v>
      </c>
      <c r="D32" s="71" t="s">
        <v>262</v>
      </c>
      <c r="E32" s="71" t="s">
        <v>239</v>
      </c>
      <c r="F32" s="71"/>
      <c r="G32" s="81" t="n">
        <f aca="false">G33</f>
        <v>2165.4</v>
      </c>
      <c r="H32" s="81" t="n">
        <f aca="false">H33</f>
        <v>0</v>
      </c>
      <c r="I32" s="81" t="n">
        <f aca="false">I33</f>
        <v>0</v>
      </c>
    </row>
    <row r="33" s="80" customFormat="true" ht="63" hidden="false" customHeight="true" outlineLevel="0" collapsed="false">
      <c r="A33" s="74" t="s">
        <v>269</v>
      </c>
      <c r="B33" s="60" t="s">
        <v>98</v>
      </c>
      <c r="C33" s="71" t="s">
        <v>108</v>
      </c>
      <c r="D33" s="71" t="s">
        <v>262</v>
      </c>
      <c r="E33" s="71" t="s">
        <v>270</v>
      </c>
      <c r="F33" s="71"/>
      <c r="G33" s="81" t="n">
        <f aca="false">G34</f>
        <v>2165.4</v>
      </c>
      <c r="H33" s="81" t="n">
        <f aca="false">H34</f>
        <v>0</v>
      </c>
      <c r="I33" s="81" t="n">
        <f aca="false">I34</f>
        <v>0</v>
      </c>
    </row>
    <row r="34" s="80" customFormat="true" ht="63" hidden="false" customHeight="true" outlineLevel="0" collapsed="false">
      <c r="A34" s="74" t="s">
        <v>273</v>
      </c>
      <c r="B34" s="60" t="s">
        <v>98</v>
      </c>
      <c r="C34" s="71" t="s">
        <v>108</v>
      </c>
      <c r="D34" s="71" t="s">
        <v>262</v>
      </c>
      <c r="E34" s="71" t="s">
        <v>272</v>
      </c>
      <c r="F34" s="71" t="s">
        <v>154</v>
      </c>
      <c r="G34" s="81" t="n">
        <f aca="false">'вед.4'!G157</f>
        <v>2165.4</v>
      </c>
      <c r="H34" s="81" t="n">
        <f aca="false">'вед.4'!H157</f>
        <v>0</v>
      </c>
      <c r="I34" s="81" t="n">
        <f aca="false">'вед.4'!I157</f>
        <v>0</v>
      </c>
    </row>
    <row r="35" s="80" customFormat="true" ht="15.75" hidden="false" customHeight="true" outlineLevel="0" collapsed="false">
      <c r="A35" s="74" t="s">
        <v>274</v>
      </c>
      <c r="B35" s="60" t="s">
        <v>98</v>
      </c>
      <c r="C35" s="71" t="s">
        <v>108</v>
      </c>
      <c r="D35" s="71" t="s">
        <v>275</v>
      </c>
      <c r="E35" s="71"/>
      <c r="F35" s="71"/>
      <c r="G35" s="81" t="n">
        <f aca="false">G36</f>
        <v>15000</v>
      </c>
      <c r="H35" s="81" t="n">
        <f aca="false">H36</f>
        <v>0</v>
      </c>
      <c r="I35" s="81" t="n">
        <f aca="false">I36</f>
        <v>0</v>
      </c>
    </row>
    <row r="36" s="80" customFormat="true" ht="47.25" hidden="false" customHeight="true" outlineLevel="0" collapsed="false">
      <c r="A36" s="74" t="s">
        <v>238</v>
      </c>
      <c r="B36" s="60" t="s">
        <v>98</v>
      </c>
      <c r="C36" s="71" t="s">
        <v>108</v>
      </c>
      <c r="D36" s="71" t="s">
        <v>275</v>
      </c>
      <c r="E36" s="71" t="s">
        <v>239</v>
      </c>
      <c r="F36" s="71"/>
      <c r="G36" s="81" t="n">
        <f aca="false">G37</f>
        <v>15000</v>
      </c>
      <c r="H36" s="81" t="n">
        <f aca="false">H37</f>
        <v>0</v>
      </c>
      <c r="I36" s="81" t="n">
        <f aca="false">I37</f>
        <v>0</v>
      </c>
    </row>
    <row r="37" s="80" customFormat="true" ht="63" hidden="false" customHeight="true" outlineLevel="0" collapsed="false">
      <c r="A37" s="74" t="s">
        <v>276</v>
      </c>
      <c r="B37" s="60" t="s">
        <v>98</v>
      </c>
      <c r="C37" s="71" t="s">
        <v>108</v>
      </c>
      <c r="D37" s="71" t="s">
        <v>275</v>
      </c>
      <c r="E37" s="71" t="s">
        <v>277</v>
      </c>
      <c r="F37" s="71"/>
      <c r="G37" s="81" t="n">
        <f aca="false">G38</f>
        <v>15000</v>
      </c>
      <c r="H37" s="81" t="n">
        <f aca="false">H38</f>
        <v>0</v>
      </c>
      <c r="I37" s="81" t="n">
        <f aca="false">I38</f>
        <v>0</v>
      </c>
    </row>
    <row r="38" s="80" customFormat="true" ht="47.25" hidden="false" customHeight="true" outlineLevel="0" collapsed="false">
      <c r="A38" s="74" t="s">
        <v>280</v>
      </c>
      <c r="B38" s="60" t="s">
        <v>98</v>
      </c>
      <c r="C38" s="71" t="s">
        <v>108</v>
      </c>
      <c r="D38" s="71" t="s">
        <v>275</v>
      </c>
      <c r="E38" s="71" t="s">
        <v>279</v>
      </c>
      <c r="F38" s="71" t="s">
        <v>154</v>
      </c>
      <c r="G38" s="81" t="n">
        <f aca="false">'вед.4'!G162</f>
        <v>15000</v>
      </c>
      <c r="H38" s="81" t="n">
        <f aca="false">'вед.4'!H162</f>
        <v>0</v>
      </c>
      <c r="I38" s="81" t="n">
        <f aca="false">'вед.4'!I162</f>
        <v>0</v>
      </c>
    </row>
    <row r="39" s="80" customFormat="true" ht="78.75" hidden="true" customHeight="true" outlineLevel="0" collapsed="false">
      <c r="A39" s="74" t="s">
        <v>283</v>
      </c>
      <c r="B39" s="60" t="s">
        <v>98</v>
      </c>
      <c r="C39" s="71" t="s">
        <v>108</v>
      </c>
      <c r="D39" s="71" t="s">
        <v>275</v>
      </c>
      <c r="E39" s="71" t="s">
        <v>284</v>
      </c>
      <c r="F39" s="71" t="s">
        <v>154</v>
      </c>
      <c r="G39" s="81"/>
      <c r="H39" s="81"/>
      <c r="I39" s="81"/>
    </row>
    <row r="40" s="80" customFormat="true" ht="15.75" hidden="true" customHeight="true" outlineLevel="0" collapsed="false">
      <c r="A40" s="74" t="s">
        <v>287</v>
      </c>
      <c r="B40" s="60" t="s">
        <v>98</v>
      </c>
      <c r="C40" s="71" t="s">
        <v>108</v>
      </c>
      <c r="D40" s="71" t="s">
        <v>288</v>
      </c>
      <c r="E40" s="71"/>
      <c r="F40" s="71"/>
      <c r="G40" s="81" t="n">
        <f aca="false">G45</f>
        <v>0</v>
      </c>
      <c r="H40" s="81" t="n">
        <f aca="false">H45</f>
        <v>0</v>
      </c>
      <c r="I40" s="81" t="n">
        <f aca="false">I45</f>
        <v>0</v>
      </c>
    </row>
    <row r="41" s="80" customFormat="true" ht="47.25" hidden="true" customHeight="true" outlineLevel="0" collapsed="false">
      <c r="A41" s="74" t="s">
        <v>246</v>
      </c>
      <c r="B41" s="60" t="s">
        <v>98</v>
      </c>
      <c r="C41" s="71" t="s">
        <v>108</v>
      </c>
      <c r="D41" s="71" t="s">
        <v>288</v>
      </c>
      <c r="E41" s="71" t="s">
        <v>247</v>
      </c>
      <c r="F41" s="71"/>
      <c r="G41" s="81" t="n">
        <f aca="false">G42</f>
        <v>0</v>
      </c>
      <c r="H41" s="81" t="n">
        <f aca="false">H42</f>
        <v>0</v>
      </c>
      <c r="I41" s="81" t="n">
        <f aca="false">I42</f>
        <v>0</v>
      </c>
    </row>
    <row r="42" s="80" customFormat="true" ht="31.5" hidden="true" customHeight="true" outlineLevel="0" collapsed="false">
      <c r="A42" s="74" t="s">
        <v>304</v>
      </c>
      <c r="B42" s="60" t="s">
        <v>98</v>
      </c>
      <c r="C42" s="71" t="s">
        <v>108</v>
      </c>
      <c r="D42" s="71" t="s">
        <v>288</v>
      </c>
      <c r="E42" s="71" t="s">
        <v>305</v>
      </c>
      <c r="F42" s="71"/>
      <c r="G42" s="81" t="n">
        <f aca="false">G43</f>
        <v>0</v>
      </c>
      <c r="H42" s="81" t="n">
        <f aca="false">H43</f>
        <v>0</v>
      </c>
      <c r="I42" s="81" t="n">
        <f aca="false">I43</f>
        <v>0</v>
      </c>
    </row>
    <row r="43" s="80" customFormat="true" ht="31.5" hidden="true" customHeight="true" outlineLevel="0" collapsed="false">
      <c r="A43" s="74" t="s">
        <v>306</v>
      </c>
      <c r="B43" s="60" t="s">
        <v>98</v>
      </c>
      <c r="C43" s="71" t="s">
        <v>108</v>
      </c>
      <c r="D43" s="71" t="s">
        <v>288</v>
      </c>
      <c r="E43" s="71" t="s">
        <v>307</v>
      </c>
      <c r="F43" s="71"/>
      <c r="G43" s="81" t="n">
        <f aca="false">G44</f>
        <v>0</v>
      </c>
      <c r="H43" s="81" t="n">
        <f aca="false">H44</f>
        <v>0</v>
      </c>
      <c r="I43" s="81" t="n">
        <f aca="false">I44</f>
        <v>0</v>
      </c>
    </row>
    <row r="44" s="80" customFormat="true" ht="47.25" hidden="true" customHeight="true" outlineLevel="0" collapsed="false">
      <c r="A44" s="74" t="s">
        <v>308</v>
      </c>
      <c r="B44" s="60" t="s">
        <v>98</v>
      </c>
      <c r="C44" s="71" t="s">
        <v>108</v>
      </c>
      <c r="D44" s="71" t="s">
        <v>288</v>
      </c>
      <c r="E44" s="71" t="s">
        <v>309</v>
      </c>
      <c r="F44" s="71" t="s">
        <v>154</v>
      </c>
      <c r="G44" s="81" t="n">
        <v>0</v>
      </c>
      <c r="H44" s="81" t="n">
        <v>0</v>
      </c>
      <c r="I44" s="81" t="n">
        <v>0</v>
      </c>
    </row>
    <row r="45" s="80" customFormat="true" ht="47.25" hidden="true" customHeight="true" outlineLevel="0" collapsed="false">
      <c r="A45" s="74" t="s">
        <v>310</v>
      </c>
      <c r="B45" s="60" t="s">
        <v>98</v>
      </c>
      <c r="C45" s="71" t="s">
        <v>108</v>
      </c>
      <c r="D45" s="71" t="s">
        <v>288</v>
      </c>
      <c r="E45" s="71" t="s">
        <v>239</v>
      </c>
      <c r="F45" s="71"/>
      <c r="G45" s="81" t="n">
        <f aca="false">G48+G46</f>
        <v>0</v>
      </c>
      <c r="H45" s="81" t="n">
        <f aca="false">H48+H46</f>
        <v>0</v>
      </c>
      <c r="I45" s="81" t="n">
        <f aca="false">I48+I46</f>
        <v>0</v>
      </c>
    </row>
    <row r="46" s="80" customFormat="true" ht="47.25" hidden="true" customHeight="true" outlineLevel="0" collapsed="false">
      <c r="A46" s="74" t="s">
        <v>311</v>
      </c>
      <c r="B46" s="60" t="s">
        <v>98</v>
      </c>
      <c r="C46" s="71" t="s">
        <v>108</v>
      </c>
      <c r="D46" s="71" t="s">
        <v>288</v>
      </c>
      <c r="E46" s="71" t="s">
        <v>312</v>
      </c>
      <c r="F46" s="71"/>
      <c r="G46" s="81" t="n">
        <f aca="false">G47</f>
        <v>0</v>
      </c>
      <c r="H46" s="81" t="n">
        <f aca="false">H47</f>
        <v>0</v>
      </c>
      <c r="I46" s="81" t="n">
        <f aca="false">I47</f>
        <v>0</v>
      </c>
    </row>
    <row r="47" s="80" customFormat="true" ht="47.25" hidden="true" customHeight="true" outlineLevel="0" collapsed="false">
      <c r="A47" s="74" t="s">
        <v>313</v>
      </c>
      <c r="B47" s="60" t="s">
        <v>98</v>
      </c>
      <c r="C47" s="71" t="s">
        <v>108</v>
      </c>
      <c r="D47" s="71" t="s">
        <v>288</v>
      </c>
      <c r="E47" s="71" t="s">
        <v>314</v>
      </c>
      <c r="F47" s="71" t="s">
        <v>154</v>
      </c>
      <c r="G47" s="81"/>
      <c r="H47" s="81"/>
      <c r="I47" s="81"/>
    </row>
    <row r="48" s="80" customFormat="true" ht="47.25" hidden="true" customHeight="true" outlineLevel="0" collapsed="false">
      <c r="A48" s="74" t="s">
        <v>315</v>
      </c>
      <c r="B48" s="60" t="s">
        <v>98</v>
      </c>
      <c r="C48" s="71" t="s">
        <v>108</v>
      </c>
      <c r="D48" s="71" t="s">
        <v>288</v>
      </c>
      <c r="E48" s="71" t="s">
        <v>241</v>
      </c>
      <c r="F48" s="71"/>
      <c r="G48" s="81" t="n">
        <f aca="false">G49</f>
        <v>0</v>
      </c>
      <c r="H48" s="81" t="n">
        <f aca="false">H49</f>
        <v>0</v>
      </c>
      <c r="I48" s="81" t="n">
        <f aca="false">I49</f>
        <v>0</v>
      </c>
    </row>
    <row r="49" s="80" customFormat="true" ht="47.25" hidden="true" customHeight="true" outlineLevel="0" collapsed="false">
      <c r="A49" s="74" t="s">
        <v>308</v>
      </c>
      <c r="B49" s="60" t="s">
        <v>98</v>
      </c>
      <c r="C49" s="71" t="s">
        <v>108</v>
      </c>
      <c r="D49" s="71" t="s">
        <v>288</v>
      </c>
      <c r="E49" s="71" t="s">
        <v>316</v>
      </c>
      <c r="F49" s="71" t="s">
        <v>154</v>
      </c>
      <c r="G49" s="81" t="n">
        <f aca="false">'вед.4'!G185</f>
        <v>0</v>
      </c>
      <c r="H49" s="81" t="n">
        <f aca="false">'вед.4'!H185</f>
        <v>0</v>
      </c>
      <c r="I49" s="81" t="n">
        <f aca="false">'вед.4'!I185</f>
        <v>0</v>
      </c>
    </row>
    <row r="50" s="80" customFormat="true" ht="15.75" hidden="false" customHeight="true" outlineLevel="0" collapsed="false">
      <c r="A50" s="74" t="s">
        <v>317</v>
      </c>
      <c r="B50" s="60" t="s">
        <v>98</v>
      </c>
      <c r="C50" s="71" t="s">
        <v>115</v>
      </c>
      <c r="D50" s="71"/>
      <c r="E50" s="71"/>
      <c r="F50" s="71"/>
      <c r="G50" s="81" t="n">
        <f aca="false">G51+G58+G65</f>
        <v>63919.9</v>
      </c>
      <c r="H50" s="81" t="n">
        <f aca="false">H51+H58+H65</f>
        <v>129552.5</v>
      </c>
      <c r="I50" s="81" t="n">
        <f aca="false">I51+I58+I65</f>
        <v>181234.4</v>
      </c>
    </row>
    <row r="51" s="80" customFormat="true" ht="15.75" hidden="false" customHeight="true" outlineLevel="0" collapsed="false">
      <c r="A51" s="74" t="s">
        <v>318</v>
      </c>
      <c r="B51" s="60" t="s">
        <v>98</v>
      </c>
      <c r="C51" s="71" t="s">
        <v>115</v>
      </c>
      <c r="D51" s="71" t="s">
        <v>100</v>
      </c>
      <c r="E51" s="71"/>
      <c r="F51" s="71"/>
      <c r="G51" s="81" t="n">
        <f aca="false">G52</f>
        <v>3899.5</v>
      </c>
      <c r="H51" s="81" t="n">
        <f aca="false">H52</f>
        <v>2917</v>
      </c>
      <c r="I51" s="81" t="n">
        <f aca="false">I52</f>
        <v>4520</v>
      </c>
    </row>
    <row r="52" s="80" customFormat="true" ht="47.25" hidden="false" customHeight="true" outlineLevel="0" collapsed="false">
      <c r="A52" s="74" t="s">
        <v>238</v>
      </c>
      <c r="B52" s="60" t="s">
        <v>98</v>
      </c>
      <c r="C52" s="71" t="s">
        <v>115</v>
      </c>
      <c r="D52" s="71" t="s">
        <v>100</v>
      </c>
      <c r="E52" s="71" t="s">
        <v>239</v>
      </c>
      <c r="F52" s="71"/>
      <c r="G52" s="81" t="n">
        <f aca="false">G53</f>
        <v>3899.5</v>
      </c>
      <c r="H52" s="81" t="n">
        <f aca="false">H53</f>
        <v>2917</v>
      </c>
      <c r="I52" s="81" t="n">
        <f aca="false">I53</f>
        <v>4520</v>
      </c>
    </row>
    <row r="53" s="80" customFormat="true" ht="47.25" hidden="false" customHeight="true" outlineLevel="0" collapsed="false">
      <c r="A53" s="74" t="s">
        <v>326</v>
      </c>
      <c r="B53" s="60" t="s">
        <v>98</v>
      </c>
      <c r="C53" s="71" t="s">
        <v>115</v>
      </c>
      <c r="D53" s="71" t="s">
        <v>100</v>
      </c>
      <c r="E53" s="71" t="s">
        <v>327</v>
      </c>
      <c r="F53" s="71"/>
      <c r="G53" s="81" t="n">
        <f aca="false">G54</f>
        <v>3899.5</v>
      </c>
      <c r="H53" s="81" t="n">
        <f aca="false">H54</f>
        <v>2917</v>
      </c>
      <c r="I53" s="81" t="n">
        <f aca="false">I54</f>
        <v>4520</v>
      </c>
    </row>
    <row r="54" s="80" customFormat="true" ht="94.5" hidden="false" customHeight="true" outlineLevel="0" collapsed="false">
      <c r="A54" s="74" t="s">
        <v>328</v>
      </c>
      <c r="B54" s="60" t="s">
        <v>98</v>
      </c>
      <c r="C54" s="71" t="s">
        <v>115</v>
      </c>
      <c r="D54" s="71" t="s">
        <v>100</v>
      </c>
      <c r="E54" s="71" t="s">
        <v>329</v>
      </c>
      <c r="F54" s="71" t="s">
        <v>154</v>
      </c>
      <c r="G54" s="81" t="n">
        <f aca="false">'вед.4'!G194</f>
        <v>3899.5</v>
      </c>
      <c r="H54" s="81" t="n">
        <f aca="false">'вед.4'!H194</f>
        <v>2917</v>
      </c>
      <c r="I54" s="81" t="n">
        <f aca="false">'вед.4'!I194</f>
        <v>4520</v>
      </c>
    </row>
    <row r="55" s="80" customFormat="true" ht="31.5" hidden="true" customHeight="true" outlineLevel="0" collapsed="false">
      <c r="A55" s="74" t="s">
        <v>330</v>
      </c>
      <c r="B55" s="60" t="s">
        <v>98</v>
      </c>
      <c r="C55" s="71" t="s">
        <v>115</v>
      </c>
      <c r="D55" s="71" t="s">
        <v>100</v>
      </c>
      <c r="E55" s="71" t="s">
        <v>181</v>
      </c>
      <c r="F55" s="71"/>
      <c r="G55" s="81" t="n">
        <f aca="false">G56</f>
        <v>0</v>
      </c>
      <c r="H55" s="81" t="n">
        <f aca="false">H56</f>
        <v>0</v>
      </c>
      <c r="I55" s="81" t="n">
        <f aca="false">I56</f>
        <v>0</v>
      </c>
    </row>
    <row r="56" s="80" customFormat="true" ht="94.5" hidden="true" customHeight="true" outlineLevel="0" collapsed="false">
      <c r="A56" s="74" t="s">
        <v>336</v>
      </c>
      <c r="B56" s="60" t="s">
        <v>98</v>
      </c>
      <c r="C56" s="71" t="s">
        <v>115</v>
      </c>
      <c r="D56" s="71" t="s">
        <v>100</v>
      </c>
      <c r="E56" s="71" t="s">
        <v>337</v>
      </c>
      <c r="F56" s="71"/>
      <c r="G56" s="81" t="n">
        <f aca="false">G57</f>
        <v>0</v>
      </c>
      <c r="H56" s="81" t="n">
        <f aca="false">H57</f>
        <v>0</v>
      </c>
      <c r="I56" s="81" t="n">
        <f aca="false">I57</f>
        <v>0</v>
      </c>
    </row>
    <row r="57" s="80" customFormat="true" ht="47.25" hidden="true" customHeight="true" outlineLevel="0" collapsed="false">
      <c r="A57" s="74" t="s">
        <v>338</v>
      </c>
      <c r="B57" s="60" t="s">
        <v>98</v>
      </c>
      <c r="C57" s="71" t="s">
        <v>115</v>
      </c>
      <c r="D57" s="71" t="s">
        <v>100</v>
      </c>
      <c r="E57" s="71" t="s">
        <v>339</v>
      </c>
      <c r="F57" s="71"/>
      <c r="G57" s="81"/>
      <c r="H57" s="81"/>
      <c r="I57" s="81"/>
    </row>
    <row r="58" s="80" customFormat="true" ht="15.75" hidden="false" customHeight="true" outlineLevel="0" collapsed="false">
      <c r="A58" s="74" t="s">
        <v>340</v>
      </c>
      <c r="B58" s="60" t="s">
        <v>98</v>
      </c>
      <c r="C58" s="71" t="s">
        <v>115</v>
      </c>
      <c r="D58" s="71" t="s">
        <v>88</v>
      </c>
      <c r="E58" s="71"/>
      <c r="F58" s="71"/>
      <c r="G58" s="81" t="n">
        <f aca="false">G59</f>
        <v>2102.1</v>
      </c>
      <c r="H58" s="81" t="n">
        <f aca="false">H59</f>
        <v>2339.7</v>
      </c>
      <c r="I58" s="81" t="n">
        <f aca="false">I59</f>
        <v>2102.1</v>
      </c>
    </row>
    <row r="59" s="80" customFormat="true" ht="47.25" hidden="false" customHeight="true" outlineLevel="0" collapsed="false">
      <c r="A59" s="74" t="s">
        <v>238</v>
      </c>
      <c r="B59" s="60" t="s">
        <v>98</v>
      </c>
      <c r="C59" s="71" t="s">
        <v>115</v>
      </c>
      <c r="D59" s="71" t="s">
        <v>88</v>
      </c>
      <c r="E59" s="71" t="s">
        <v>239</v>
      </c>
      <c r="F59" s="71"/>
      <c r="G59" s="81" t="n">
        <f aca="false">G61+G64+G62</f>
        <v>2102.1</v>
      </c>
      <c r="H59" s="81" t="n">
        <f aca="false">H61+H64+H62</f>
        <v>2339.7</v>
      </c>
      <c r="I59" s="81" t="n">
        <f aca="false">I61+I64+I62</f>
        <v>2102.1</v>
      </c>
    </row>
    <row r="60" s="80" customFormat="true" ht="47.25" hidden="false" customHeight="true" outlineLevel="0" collapsed="false">
      <c r="A60" s="74" t="s">
        <v>326</v>
      </c>
      <c r="B60" s="60" t="s">
        <v>98</v>
      </c>
      <c r="C60" s="71" t="s">
        <v>115</v>
      </c>
      <c r="D60" s="71" t="s">
        <v>88</v>
      </c>
      <c r="E60" s="71" t="s">
        <v>327</v>
      </c>
      <c r="F60" s="71"/>
      <c r="G60" s="81" t="n">
        <f aca="false">G61</f>
        <v>2102.1</v>
      </c>
      <c r="H60" s="81" t="n">
        <f aca="false">H61</f>
        <v>2102.1</v>
      </c>
      <c r="I60" s="81" t="n">
        <f aca="false">I61</f>
        <v>2102.1</v>
      </c>
    </row>
    <row r="61" s="80" customFormat="true" ht="94.5" hidden="false" customHeight="true" outlineLevel="0" collapsed="false">
      <c r="A61" s="74" t="s">
        <v>341</v>
      </c>
      <c r="B61" s="60" t="s">
        <v>98</v>
      </c>
      <c r="C61" s="71" t="s">
        <v>115</v>
      </c>
      <c r="D61" s="71" t="s">
        <v>88</v>
      </c>
      <c r="E61" s="71" t="s">
        <v>342</v>
      </c>
      <c r="F61" s="71" t="s">
        <v>154</v>
      </c>
      <c r="G61" s="81" t="n">
        <f aca="false">'вед.4'!G204</f>
        <v>2102.1</v>
      </c>
      <c r="H61" s="81" t="n">
        <f aca="false">'вед.4'!H204</f>
        <v>2102.1</v>
      </c>
      <c r="I61" s="81" t="n">
        <f aca="false">'вед.4'!I204</f>
        <v>2102.1</v>
      </c>
    </row>
    <row r="62" s="80" customFormat="true" ht="31.5" hidden="false" customHeight="true" outlineLevel="0" collapsed="false">
      <c r="A62" s="74" t="s">
        <v>343</v>
      </c>
      <c r="B62" s="60" t="s">
        <v>98</v>
      </c>
      <c r="C62" s="71" t="s">
        <v>115</v>
      </c>
      <c r="D62" s="71" t="s">
        <v>88</v>
      </c>
      <c r="E62" s="71" t="s">
        <v>241</v>
      </c>
      <c r="F62" s="71"/>
      <c r="G62" s="81" t="n">
        <f aca="false">G63+G64</f>
        <v>0</v>
      </c>
      <c r="H62" s="81" t="n">
        <f aca="false">H63+H64</f>
        <v>237.6</v>
      </c>
      <c r="I62" s="81" t="n">
        <f aca="false">I63+I64</f>
        <v>0</v>
      </c>
    </row>
    <row r="63" s="80" customFormat="true" ht="47.25" hidden="false" customHeight="true" outlineLevel="0" collapsed="false">
      <c r="A63" s="74" t="s">
        <v>308</v>
      </c>
      <c r="B63" s="60" t="s">
        <v>1137</v>
      </c>
      <c r="C63" s="71" t="s">
        <v>115</v>
      </c>
      <c r="D63" s="71" t="s">
        <v>88</v>
      </c>
      <c r="E63" s="71" t="s">
        <v>316</v>
      </c>
      <c r="F63" s="71" t="s">
        <v>154</v>
      </c>
      <c r="G63" s="81" t="n">
        <f aca="false">'вед.4'!G206</f>
        <v>0</v>
      </c>
      <c r="H63" s="81" t="n">
        <f aca="false">'вед.4'!H206</f>
        <v>237.6</v>
      </c>
      <c r="I63" s="81" t="n">
        <f aca="false">'вед.4'!I206</f>
        <v>0</v>
      </c>
    </row>
    <row r="64" s="80" customFormat="true" ht="47.25" hidden="true" customHeight="true" outlineLevel="0" collapsed="false">
      <c r="A64" s="74" t="s">
        <v>344</v>
      </c>
      <c r="B64" s="60" t="s">
        <v>98</v>
      </c>
      <c r="C64" s="71" t="s">
        <v>115</v>
      </c>
      <c r="D64" s="71" t="s">
        <v>88</v>
      </c>
      <c r="E64" s="71" t="s">
        <v>345</v>
      </c>
      <c r="F64" s="71" t="s">
        <v>154</v>
      </c>
      <c r="G64" s="81"/>
      <c r="H64" s="81"/>
      <c r="I64" s="81"/>
    </row>
    <row r="65" s="80" customFormat="true" ht="31.5" hidden="false" customHeight="true" outlineLevel="0" collapsed="false">
      <c r="A65" s="74" t="s">
        <v>346</v>
      </c>
      <c r="B65" s="60" t="s">
        <v>98</v>
      </c>
      <c r="C65" s="71" t="s">
        <v>115</v>
      </c>
      <c r="D65" s="71" t="s">
        <v>115</v>
      </c>
      <c r="E65" s="71"/>
      <c r="F65" s="71"/>
      <c r="G65" s="81" t="n">
        <f aca="false">G70+G66</f>
        <v>57918.3</v>
      </c>
      <c r="H65" s="81" t="n">
        <f aca="false">H70+H66</f>
        <v>124295.8</v>
      </c>
      <c r="I65" s="81" t="n">
        <f aca="false">I70+I66</f>
        <v>174612.3</v>
      </c>
    </row>
    <row r="66" s="80" customFormat="true" ht="47.25" hidden="true" customHeight="true" outlineLevel="0" collapsed="false">
      <c r="A66" s="74" t="s">
        <v>246</v>
      </c>
      <c r="B66" s="60" t="s">
        <v>98</v>
      </c>
      <c r="C66" s="71" t="s">
        <v>115</v>
      </c>
      <c r="D66" s="71" t="s">
        <v>115</v>
      </c>
      <c r="E66" s="71" t="s">
        <v>247</v>
      </c>
      <c r="F66" s="71"/>
      <c r="G66" s="81" t="n">
        <f aca="false">G67</f>
        <v>0</v>
      </c>
      <c r="H66" s="81" t="n">
        <f aca="false">H67</f>
        <v>0</v>
      </c>
      <c r="I66" s="81" t="n">
        <f aca="false">I67</f>
        <v>0</v>
      </c>
    </row>
    <row r="67" s="80" customFormat="true" ht="31.5" hidden="true" customHeight="true" outlineLevel="0" collapsed="false">
      <c r="A67" s="74" t="s">
        <v>304</v>
      </c>
      <c r="B67" s="60" t="s">
        <v>98</v>
      </c>
      <c r="C67" s="71" t="s">
        <v>115</v>
      </c>
      <c r="D67" s="71" t="s">
        <v>115</v>
      </c>
      <c r="E67" s="71" t="s">
        <v>305</v>
      </c>
      <c r="F67" s="71"/>
      <c r="G67" s="81" t="n">
        <f aca="false">G68</f>
        <v>0</v>
      </c>
      <c r="H67" s="81" t="n">
        <f aca="false">H68</f>
        <v>0</v>
      </c>
      <c r="I67" s="81" t="n">
        <f aca="false">I68</f>
        <v>0</v>
      </c>
    </row>
    <row r="68" s="80" customFormat="true" ht="31.5" hidden="true" customHeight="true" outlineLevel="0" collapsed="false">
      <c r="A68" s="74" t="s">
        <v>306</v>
      </c>
      <c r="B68" s="60" t="s">
        <v>98</v>
      </c>
      <c r="C68" s="71" t="s">
        <v>115</v>
      </c>
      <c r="D68" s="71" t="s">
        <v>115</v>
      </c>
      <c r="E68" s="71" t="s">
        <v>307</v>
      </c>
      <c r="F68" s="71"/>
      <c r="G68" s="81" t="n">
        <f aca="false">G69</f>
        <v>0</v>
      </c>
      <c r="H68" s="81" t="n">
        <f aca="false">H69</f>
        <v>0</v>
      </c>
      <c r="I68" s="81" t="n">
        <f aca="false">I69</f>
        <v>0</v>
      </c>
    </row>
    <row r="69" s="80" customFormat="true" ht="47.25" hidden="true" customHeight="true" outlineLevel="0" collapsed="false">
      <c r="A69" s="74" t="s">
        <v>308</v>
      </c>
      <c r="B69" s="60" t="s">
        <v>98</v>
      </c>
      <c r="C69" s="71" t="s">
        <v>115</v>
      </c>
      <c r="D69" s="71" t="s">
        <v>115</v>
      </c>
      <c r="E69" s="71" t="s">
        <v>309</v>
      </c>
      <c r="F69" s="71" t="s">
        <v>154</v>
      </c>
      <c r="G69" s="81" t="n">
        <v>0</v>
      </c>
      <c r="H69" s="81" t="n">
        <v>0</v>
      </c>
      <c r="I69" s="81" t="n">
        <v>0</v>
      </c>
    </row>
    <row r="70" s="80" customFormat="true" ht="47.25" hidden="false" customHeight="true" outlineLevel="0" collapsed="false">
      <c r="A70" s="74" t="s">
        <v>347</v>
      </c>
      <c r="B70" s="60" t="s">
        <v>98</v>
      </c>
      <c r="C70" s="71" t="s">
        <v>115</v>
      </c>
      <c r="D70" s="71" t="s">
        <v>115</v>
      </c>
      <c r="E70" s="71" t="s">
        <v>239</v>
      </c>
      <c r="F70" s="71"/>
      <c r="G70" s="81" t="n">
        <f aca="false">G71+G74</f>
        <v>57918.3</v>
      </c>
      <c r="H70" s="81" t="n">
        <f aca="false">H71+H74</f>
        <v>124295.8</v>
      </c>
      <c r="I70" s="81" t="n">
        <f aca="false">I71+I74</f>
        <v>174612.3</v>
      </c>
    </row>
    <row r="71" s="80" customFormat="true" ht="63" hidden="false" customHeight="true" outlineLevel="0" collapsed="false">
      <c r="A71" s="74" t="s">
        <v>348</v>
      </c>
      <c r="B71" s="60" t="s">
        <v>98</v>
      </c>
      <c r="C71" s="71" t="s">
        <v>115</v>
      </c>
      <c r="D71" s="71" t="s">
        <v>115</v>
      </c>
      <c r="E71" s="71" t="s">
        <v>349</v>
      </c>
      <c r="F71" s="71"/>
      <c r="G71" s="81" t="n">
        <f aca="false">G72+G73</f>
        <v>52918.3</v>
      </c>
      <c r="H71" s="81" t="n">
        <f aca="false">H72+H73</f>
        <v>70000</v>
      </c>
      <c r="I71" s="81" t="n">
        <f aca="false">I72+I73</f>
        <v>140000</v>
      </c>
    </row>
    <row r="72" s="80" customFormat="true" ht="47.25" hidden="false" customHeight="true" outlineLevel="0" collapsed="false">
      <c r="A72" s="74" t="s">
        <v>1138</v>
      </c>
      <c r="B72" s="60" t="s">
        <v>98</v>
      </c>
      <c r="C72" s="71" t="s">
        <v>115</v>
      </c>
      <c r="D72" s="71" t="s">
        <v>115</v>
      </c>
      <c r="E72" s="71" t="s">
        <v>351</v>
      </c>
      <c r="F72" s="71" t="s">
        <v>154</v>
      </c>
      <c r="G72" s="81" t="n">
        <f aca="false">'вед.4'!G216</f>
        <v>52918.3</v>
      </c>
      <c r="H72" s="81" t="n">
        <f aca="false">'вед.4'!H216</f>
        <v>70000</v>
      </c>
      <c r="I72" s="81" t="n">
        <f aca="false">'вед.4'!I216</f>
        <v>140000</v>
      </c>
    </row>
    <row r="73" s="80" customFormat="true" ht="63" hidden="true" customHeight="true" outlineLevel="0" collapsed="false">
      <c r="A73" s="74" t="s">
        <v>355</v>
      </c>
      <c r="B73" s="60" t="s">
        <v>98</v>
      </c>
      <c r="C73" s="71" t="s">
        <v>115</v>
      </c>
      <c r="D73" s="71" t="s">
        <v>115</v>
      </c>
      <c r="E73" s="71" t="s">
        <v>356</v>
      </c>
      <c r="F73" s="71" t="s">
        <v>154</v>
      </c>
      <c r="G73" s="81" t="n">
        <f aca="false">'вед.4'!G217</f>
        <v>0</v>
      </c>
      <c r="H73" s="81" t="n">
        <f aca="false">'вед.4'!H217</f>
        <v>0</v>
      </c>
      <c r="I73" s="81" t="n">
        <f aca="false">'вед.4'!I217</f>
        <v>0</v>
      </c>
    </row>
    <row r="74" s="80" customFormat="true" ht="47.25" hidden="false" customHeight="true" outlineLevel="0" collapsed="false">
      <c r="A74" s="74" t="s">
        <v>326</v>
      </c>
      <c r="B74" s="60" t="s">
        <v>98</v>
      </c>
      <c r="C74" s="71" t="s">
        <v>115</v>
      </c>
      <c r="D74" s="71" t="s">
        <v>115</v>
      </c>
      <c r="E74" s="71" t="s">
        <v>327</v>
      </c>
      <c r="F74" s="71"/>
      <c r="G74" s="81" t="n">
        <f aca="false">G75</f>
        <v>5000</v>
      </c>
      <c r="H74" s="81" t="n">
        <f aca="false">H75</f>
        <v>54295.8</v>
      </c>
      <c r="I74" s="81" t="n">
        <f aca="false">I75</f>
        <v>34612.3</v>
      </c>
    </row>
    <row r="75" s="80" customFormat="true" ht="47.25" hidden="false" customHeight="true" outlineLevel="0" collapsed="false">
      <c r="A75" s="74" t="s">
        <v>1138</v>
      </c>
      <c r="B75" s="60" t="s">
        <v>98</v>
      </c>
      <c r="C75" s="71" t="s">
        <v>115</v>
      </c>
      <c r="D75" s="71" t="s">
        <v>115</v>
      </c>
      <c r="E75" s="71" t="s">
        <v>1139</v>
      </c>
      <c r="F75" s="71" t="s">
        <v>154</v>
      </c>
      <c r="G75" s="81" t="n">
        <f aca="false">'вед.4'!G219</f>
        <v>5000</v>
      </c>
      <c r="H75" s="81" t="n">
        <f aca="false">'вед.4'!H219</f>
        <v>54295.8</v>
      </c>
      <c r="I75" s="81" t="n">
        <f aca="false">'вед.4'!I219</f>
        <v>34612.3</v>
      </c>
    </row>
    <row r="76" s="80" customFormat="true" ht="31.5" hidden="true" customHeight="true" outlineLevel="0" collapsed="false">
      <c r="A76" s="74" t="s">
        <v>368</v>
      </c>
      <c r="B76" s="60" t="s">
        <v>98</v>
      </c>
      <c r="C76" s="71" t="s">
        <v>115</v>
      </c>
      <c r="D76" s="71" t="s">
        <v>115</v>
      </c>
      <c r="E76" s="71" t="s">
        <v>369</v>
      </c>
      <c r="F76" s="71"/>
      <c r="G76" s="81" t="n">
        <f aca="false">G77+G78</f>
        <v>0</v>
      </c>
      <c r="H76" s="81" t="n">
        <f aca="false">H77+H78</f>
        <v>0</v>
      </c>
      <c r="I76" s="81" t="n">
        <f aca="false">I77+I78</f>
        <v>0</v>
      </c>
    </row>
    <row r="77" s="80" customFormat="true" ht="47.25" hidden="true" customHeight="true" outlineLevel="0" collapsed="false">
      <c r="A77" s="74" t="s">
        <v>370</v>
      </c>
      <c r="B77" s="60" t="s">
        <v>98</v>
      </c>
      <c r="C77" s="71" t="s">
        <v>115</v>
      </c>
      <c r="D77" s="71" t="s">
        <v>115</v>
      </c>
      <c r="E77" s="71" t="s">
        <v>371</v>
      </c>
      <c r="F77" s="71" t="s">
        <v>154</v>
      </c>
      <c r="G77" s="81" t="n">
        <v>0</v>
      </c>
      <c r="H77" s="81" t="n">
        <v>0</v>
      </c>
      <c r="I77" s="81" t="n">
        <v>0</v>
      </c>
    </row>
    <row r="78" s="80" customFormat="true" ht="63" hidden="true" customHeight="true" outlineLevel="0" collapsed="false">
      <c r="A78" s="74" t="s">
        <v>372</v>
      </c>
      <c r="B78" s="60" t="s">
        <v>98</v>
      </c>
      <c r="C78" s="71" t="s">
        <v>115</v>
      </c>
      <c r="D78" s="71" t="s">
        <v>115</v>
      </c>
      <c r="E78" s="71" t="s">
        <v>371</v>
      </c>
      <c r="F78" s="71" t="s">
        <v>84</v>
      </c>
      <c r="G78" s="81" t="n">
        <v>0</v>
      </c>
      <c r="H78" s="81" t="n">
        <v>0</v>
      </c>
      <c r="I78" s="81" t="n">
        <v>0</v>
      </c>
    </row>
    <row r="79" s="80" customFormat="true" ht="31.5" hidden="false" customHeight="true" outlineLevel="0" collapsed="false">
      <c r="A79" s="85" t="s">
        <v>593</v>
      </c>
      <c r="B79" s="60" t="s">
        <v>98</v>
      </c>
      <c r="C79" s="71" t="s">
        <v>215</v>
      </c>
      <c r="D79" s="71"/>
      <c r="E79" s="71"/>
      <c r="F79" s="71"/>
      <c r="G79" s="81" t="n">
        <f aca="false">G80</f>
        <v>630</v>
      </c>
      <c r="H79" s="81" t="n">
        <f aca="false">H80</f>
        <v>0</v>
      </c>
      <c r="I79" s="81" t="n">
        <f aca="false">I80</f>
        <v>0</v>
      </c>
    </row>
    <row r="80" s="80" customFormat="true" ht="15.75" hidden="false" customHeight="true" outlineLevel="0" collapsed="false">
      <c r="A80" s="74" t="s">
        <v>594</v>
      </c>
      <c r="B80" s="60" t="s">
        <v>98</v>
      </c>
      <c r="C80" s="71" t="s">
        <v>215</v>
      </c>
      <c r="D80" s="71" t="s">
        <v>88</v>
      </c>
      <c r="E80" s="71"/>
      <c r="F80" s="71"/>
      <c r="G80" s="81" t="n">
        <f aca="false">G85+G81+G94</f>
        <v>630</v>
      </c>
      <c r="H80" s="81" t="n">
        <f aca="false">H85+H81+H94</f>
        <v>0</v>
      </c>
      <c r="I80" s="81" t="n">
        <f aca="false">I85+I81+I94</f>
        <v>0</v>
      </c>
    </row>
    <row r="81" s="80" customFormat="true" ht="15.75" hidden="true" customHeight="true" outlineLevel="0" collapsed="false">
      <c r="A81" s="173"/>
      <c r="B81" s="174"/>
      <c r="C81" s="172"/>
      <c r="D81" s="172"/>
      <c r="E81" s="172"/>
      <c r="F81" s="172"/>
      <c r="G81" s="175"/>
      <c r="H81" s="175"/>
      <c r="I81" s="175"/>
    </row>
    <row r="82" s="80" customFormat="true" ht="15.75" hidden="true" customHeight="true" outlineLevel="0" collapsed="false">
      <c r="A82" s="173"/>
      <c r="B82" s="174"/>
      <c r="C82" s="172"/>
      <c r="D82" s="172"/>
      <c r="E82" s="172"/>
      <c r="F82" s="172"/>
      <c r="G82" s="175"/>
      <c r="H82" s="175"/>
      <c r="I82" s="175"/>
    </row>
    <row r="83" s="80" customFormat="true" ht="15.75" hidden="true" customHeight="true" outlineLevel="0" collapsed="false">
      <c r="A83" s="173"/>
      <c r="B83" s="174"/>
      <c r="C83" s="172"/>
      <c r="D83" s="172"/>
      <c r="E83" s="172"/>
      <c r="F83" s="172"/>
      <c r="G83" s="175"/>
      <c r="H83" s="175"/>
      <c r="I83" s="175"/>
    </row>
    <row r="84" s="80" customFormat="true" ht="15.75" hidden="true" customHeight="true" outlineLevel="0" collapsed="false">
      <c r="A84" s="173"/>
      <c r="B84" s="174"/>
      <c r="C84" s="172"/>
      <c r="D84" s="172"/>
      <c r="E84" s="172"/>
      <c r="F84" s="172"/>
      <c r="G84" s="175"/>
      <c r="H84" s="175"/>
      <c r="I84" s="175"/>
    </row>
    <row r="85" s="80" customFormat="true" ht="47.25" hidden="false" customHeight="true" outlineLevel="0" collapsed="false">
      <c r="A85" s="74" t="s">
        <v>238</v>
      </c>
      <c r="B85" s="60" t="s">
        <v>98</v>
      </c>
      <c r="C85" s="71" t="s">
        <v>215</v>
      </c>
      <c r="D85" s="71" t="s">
        <v>88</v>
      </c>
      <c r="E85" s="71" t="s">
        <v>239</v>
      </c>
      <c r="F85" s="71"/>
      <c r="G85" s="81" t="n">
        <f aca="false">G86+G88+G90+G92</f>
        <v>450</v>
      </c>
      <c r="H85" s="81" t="n">
        <f aca="false">H86+H88+H90+H92</f>
        <v>0</v>
      </c>
      <c r="I85" s="81" t="n">
        <f aca="false">I86+I88+I90+I92</f>
        <v>0</v>
      </c>
    </row>
    <row r="86" s="80" customFormat="true" ht="78.75" hidden="false" customHeight="true" outlineLevel="0" collapsed="false">
      <c r="A86" s="74" t="s">
        <v>595</v>
      </c>
      <c r="B86" s="60" t="s">
        <v>98</v>
      </c>
      <c r="C86" s="71" t="s">
        <v>215</v>
      </c>
      <c r="D86" s="71" t="s">
        <v>88</v>
      </c>
      <c r="E86" s="71" t="s">
        <v>596</v>
      </c>
      <c r="F86" s="71"/>
      <c r="G86" s="81" t="n">
        <f aca="false">G87</f>
        <v>300</v>
      </c>
      <c r="H86" s="81" t="n">
        <f aca="false">H87</f>
        <v>0</v>
      </c>
      <c r="I86" s="81" t="n">
        <f aca="false">I87</f>
        <v>0</v>
      </c>
    </row>
    <row r="87" s="80" customFormat="true" ht="47.25" hidden="false" customHeight="true" outlineLevel="0" collapsed="false">
      <c r="A87" s="74" t="s">
        <v>597</v>
      </c>
      <c r="B87" s="60" t="s">
        <v>98</v>
      </c>
      <c r="C87" s="71" t="s">
        <v>215</v>
      </c>
      <c r="D87" s="71" t="s">
        <v>88</v>
      </c>
      <c r="E87" s="71" t="s">
        <v>598</v>
      </c>
      <c r="F87" s="71" t="s">
        <v>154</v>
      </c>
      <c r="G87" s="81" t="n">
        <f aca="false">'вед.4'!G424</f>
        <v>300</v>
      </c>
      <c r="H87" s="81" t="n">
        <f aca="false">'вед.4'!H424</f>
        <v>0</v>
      </c>
      <c r="I87" s="81" t="n">
        <f aca="false">'вед.4'!I424</f>
        <v>0</v>
      </c>
    </row>
    <row r="88" s="80" customFormat="true" ht="47.25" hidden="false" customHeight="true" outlineLevel="0" collapsed="false">
      <c r="A88" s="74" t="s">
        <v>599</v>
      </c>
      <c r="B88" s="60" t="s">
        <v>98</v>
      </c>
      <c r="C88" s="71" t="s">
        <v>215</v>
      </c>
      <c r="D88" s="71" t="s">
        <v>88</v>
      </c>
      <c r="E88" s="71" t="s">
        <v>600</v>
      </c>
      <c r="F88" s="71"/>
      <c r="G88" s="81" t="n">
        <f aca="false">G89</f>
        <v>150</v>
      </c>
      <c r="H88" s="81" t="n">
        <f aca="false">H89</f>
        <v>0</v>
      </c>
      <c r="I88" s="81" t="n">
        <f aca="false">I89</f>
        <v>0</v>
      </c>
    </row>
    <row r="89" s="80" customFormat="true" ht="63" hidden="false" customHeight="true" outlineLevel="0" collapsed="false">
      <c r="A89" s="74" t="s">
        <v>601</v>
      </c>
      <c r="B89" s="60" t="s">
        <v>98</v>
      </c>
      <c r="C89" s="71" t="s">
        <v>215</v>
      </c>
      <c r="D89" s="71" t="s">
        <v>88</v>
      </c>
      <c r="E89" s="71" t="s">
        <v>602</v>
      </c>
      <c r="F89" s="71" t="s">
        <v>154</v>
      </c>
      <c r="G89" s="81" t="n">
        <f aca="false">'вед.4'!G426</f>
        <v>150</v>
      </c>
      <c r="H89" s="81" t="n">
        <f aca="false">'вед.4'!H426</f>
        <v>0</v>
      </c>
      <c r="I89" s="81" t="n">
        <f aca="false">'вед.4'!I426</f>
        <v>0</v>
      </c>
    </row>
    <row r="90" s="80" customFormat="true" ht="63" hidden="true" customHeight="true" outlineLevel="0" collapsed="false">
      <c r="A90" s="74" t="s">
        <v>603</v>
      </c>
      <c r="B90" s="60" t="s">
        <v>98</v>
      </c>
      <c r="C90" s="71" t="s">
        <v>215</v>
      </c>
      <c r="D90" s="71" t="s">
        <v>88</v>
      </c>
      <c r="E90" s="71" t="s">
        <v>604</v>
      </c>
      <c r="F90" s="71"/>
      <c r="G90" s="81" t="n">
        <f aca="false">G91</f>
        <v>0</v>
      </c>
      <c r="H90" s="81" t="n">
        <f aca="false">H91</f>
        <v>0</v>
      </c>
      <c r="I90" s="81" t="n">
        <f aca="false">I91</f>
        <v>0</v>
      </c>
    </row>
    <row r="91" s="80" customFormat="true" ht="63" hidden="true" customHeight="true" outlineLevel="0" collapsed="false">
      <c r="A91" s="74" t="s">
        <v>605</v>
      </c>
      <c r="B91" s="60" t="s">
        <v>98</v>
      </c>
      <c r="C91" s="71" t="s">
        <v>215</v>
      </c>
      <c r="D91" s="71" t="s">
        <v>88</v>
      </c>
      <c r="E91" s="71" t="s">
        <v>606</v>
      </c>
      <c r="F91" s="71" t="s">
        <v>154</v>
      </c>
      <c r="G91" s="81" t="n">
        <v>0</v>
      </c>
      <c r="H91" s="81" t="n">
        <v>0</v>
      </c>
      <c r="I91" s="81" t="n">
        <v>0</v>
      </c>
    </row>
    <row r="92" s="80" customFormat="true" ht="47.25" hidden="true" customHeight="true" outlineLevel="0" collapsed="false">
      <c r="A92" s="74" t="s">
        <v>359</v>
      </c>
      <c r="B92" s="60" t="s">
        <v>98</v>
      </c>
      <c r="C92" s="71" t="s">
        <v>215</v>
      </c>
      <c r="D92" s="71" t="s">
        <v>88</v>
      </c>
      <c r="E92" s="71" t="s">
        <v>360</v>
      </c>
      <c r="F92" s="71"/>
      <c r="G92" s="81" t="n">
        <f aca="false">G93</f>
        <v>0</v>
      </c>
      <c r="H92" s="81" t="n">
        <f aca="false">H93</f>
        <v>0</v>
      </c>
      <c r="I92" s="81" t="n">
        <f aca="false">I93</f>
        <v>0</v>
      </c>
    </row>
    <row r="93" s="80" customFormat="true" ht="63" hidden="true" customHeight="true" outlineLevel="0" collapsed="false">
      <c r="A93" s="74" t="s">
        <v>605</v>
      </c>
      <c r="B93" s="60" t="s">
        <v>98</v>
      </c>
      <c r="C93" s="71" t="s">
        <v>215</v>
      </c>
      <c r="D93" s="71" t="s">
        <v>88</v>
      </c>
      <c r="E93" s="71"/>
      <c r="F93" s="71" t="s">
        <v>154</v>
      </c>
      <c r="G93" s="81" t="n">
        <v>0</v>
      </c>
      <c r="H93" s="81" t="n">
        <v>0</v>
      </c>
      <c r="I93" s="81" t="n">
        <v>0</v>
      </c>
    </row>
    <row r="94" s="80" customFormat="true" ht="31.5" hidden="false" customHeight="true" outlineLevel="0" collapsed="false">
      <c r="A94" s="74" t="s">
        <v>180</v>
      </c>
      <c r="B94" s="60" t="s">
        <v>98</v>
      </c>
      <c r="C94" s="71" t="s">
        <v>215</v>
      </c>
      <c r="D94" s="71" t="s">
        <v>88</v>
      </c>
      <c r="E94" s="71" t="s">
        <v>181</v>
      </c>
      <c r="F94" s="71"/>
      <c r="G94" s="81" t="n">
        <f aca="false">G95</f>
        <v>180</v>
      </c>
      <c r="H94" s="81" t="n">
        <f aca="false">H95</f>
        <v>0</v>
      </c>
      <c r="I94" s="81" t="n">
        <f aca="false">I95</f>
        <v>0</v>
      </c>
    </row>
    <row r="95" s="80" customFormat="true" ht="63" hidden="false" customHeight="true" outlineLevel="0" collapsed="false">
      <c r="A95" s="74" t="s">
        <v>607</v>
      </c>
      <c r="B95" s="60" t="s">
        <v>98</v>
      </c>
      <c r="C95" s="71" t="s">
        <v>215</v>
      </c>
      <c r="D95" s="71" t="s">
        <v>88</v>
      </c>
      <c r="E95" s="71" t="s">
        <v>608</v>
      </c>
      <c r="F95" s="71"/>
      <c r="G95" s="81" t="n">
        <f aca="false">G96</f>
        <v>180</v>
      </c>
      <c r="H95" s="81" t="n">
        <f aca="false">H96</f>
        <v>0</v>
      </c>
      <c r="I95" s="81" t="n">
        <f aca="false">I96</f>
        <v>0</v>
      </c>
    </row>
    <row r="96" s="80" customFormat="true" ht="31.5" hidden="false" customHeight="true" outlineLevel="0" collapsed="false">
      <c r="A96" s="74" t="s">
        <v>609</v>
      </c>
      <c r="B96" s="60" t="s">
        <v>98</v>
      </c>
      <c r="C96" s="71" t="s">
        <v>215</v>
      </c>
      <c r="D96" s="71" t="s">
        <v>88</v>
      </c>
      <c r="E96" s="71" t="s">
        <v>610</v>
      </c>
      <c r="F96" s="71" t="s">
        <v>154</v>
      </c>
      <c r="G96" s="81" t="n">
        <f aca="false">'вед.4'!G433</f>
        <v>180</v>
      </c>
      <c r="H96" s="81" t="n">
        <f aca="false">'вед.4'!H433</f>
        <v>0</v>
      </c>
      <c r="I96" s="81" t="n">
        <f aca="false">'вед.4'!I433</f>
        <v>0</v>
      </c>
    </row>
    <row r="97" s="80" customFormat="true" ht="63" hidden="false" customHeight="true" outlineLevel="0" collapsed="false">
      <c r="A97" s="72" t="s">
        <v>611</v>
      </c>
      <c r="B97" s="64" t="n">
        <v>922</v>
      </c>
      <c r="C97" s="77"/>
      <c r="D97" s="77"/>
      <c r="E97" s="77"/>
      <c r="F97" s="77"/>
      <c r="G97" s="78" t="n">
        <f aca="false">G100</f>
        <v>1445.4</v>
      </c>
      <c r="H97" s="78" t="n">
        <f aca="false">H100</f>
        <v>1111.9</v>
      </c>
      <c r="I97" s="78" t="n">
        <f aca="false">I100</f>
        <v>0</v>
      </c>
    </row>
    <row r="98" s="84" customFormat="true" ht="47.25" hidden="true" customHeight="true" outlineLevel="0" collapsed="false">
      <c r="A98" s="74" t="s">
        <v>626</v>
      </c>
      <c r="B98" s="60" t="s">
        <v>612</v>
      </c>
      <c r="C98" s="71" t="s">
        <v>122</v>
      </c>
      <c r="D98" s="71" t="s">
        <v>88</v>
      </c>
      <c r="E98" s="71" t="s">
        <v>627</v>
      </c>
      <c r="F98" s="71"/>
      <c r="G98" s="81"/>
      <c r="H98" s="81"/>
      <c r="I98" s="81"/>
    </row>
    <row r="99" s="84" customFormat="true" ht="47.25" hidden="true" customHeight="true" outlineLevel="0" collapsed="false">
      <c r="A99" s="74" t="s">
        <v>385</v>
      </c>
      <c r="B99" s="60" t="n">
        <v>922</v>
      </c>
      <c r="C99" s="71" t="s">
        <v>122</v>
      </c>
      <c r="D99" s="71" t="s">
        <v>88</v>
      </c>
      <c r="E99" s="71" t="s">
        <v>628</v>
      </c>
      <c r="F99" s="71" t="s">
        <v>84</v>
      </c>
      <c r="G99" s="81"/>
      <c r="H99" s="81"/>
      <c r="I99" s="81"/>
    </row>
    <row r="100" s="84" customFormat="true" ht="15.75" hidden="false" customHeight="true" outlineLevel="0" collapsed="false">
      <c r="A100" s="74" t="s">
        <v>629</v>
      </c>
      <c r="B100" s="60" t="s">
        <v>612</v>
      </c>
      <c r="C100" s="71" t="s">
        <v>262</v>
      </c>
      <c r="D100" s="71"/>
      <c r="E100" s="71"/>
      <c r="F100" s="71"/>
      <c r="G100" s="81" t="n">
        <f aca="false">G101</f>
        <v>1445.4</v>
      </c>
      <c r="H100" s="81" t="n">
        <f aca="false">H101</f>
        <v>1111.9</v>
      </c>
      <c r="I100" s="81" t="n">
        <f aca="false">I101</f>
        <v>0</v>
      </c>
    </row>
    <row r="101" s="84" customFormat="true" ht="19.5" hidden="false" customHeight="true" outlineLevel="0" collapsed="false">
      <c r="A101" s="74" t="s">
        <v>630</v>
      </c>
      <c r="B101" s="60" t="s">
        <v>612</v>
      </c>
      <c r="C101" s="71" t="s">
        <v>262</v>
      </c>
      <c r="D101" s="71" t="s">
        <v>70</v>
      </c>
      <c r="E101" s="71"/>
      <c r="F101" s="71"/>
      <c r="G101" s="81" t="n">
        <f aca="false">G106</f>
        <v>1445.4</v>
      </c>
      <c r="H101" s="81" t="n">
        <f aca="false">H106</f>
        <v>1111.9</v>
      </c>
      <c r="I101" s="81" t="n">
        <f aca="false">I106</f>
        <v>0</v>
      </c>
    </row>
    <row r="102" s="84" customFormat="true" ht="47.25" hidden="true" customHeight="true" outlineLevel="0" collapsed="false">
      <c r="A102" s="74" t="s">
        <v>631</v>
      </c>
      <c r="B102" s="60" t="s">
        <v>612</v>
      </c>
      <c r="C102" s="71" t="s">
        <v>262</v>
      </c>
      <c r="D102" s="71" t="s">
        <v>70</v>
      </c>
      <c r="E102" s="71" t="s">
        <v>127</v>
      </c>
      <c r="F102" s="71"/>
      <c r="G102" s="81" t="n">
        <f aca="false">G103</f>
        <v>0</v>
      </c>
      <c r="H102" s="81" t="n">
        <f aca="false">H103</f>
        <v>0</v>
      </c>
      <c r="I102" s="81" t="n">
        <f aca="false">I103</f>
        <v>0</v>
      </c>
    </row>
    <row r="103" s="84" customFormat="true" ht="31.5" hidden="true" customHeight="true" outlineLevel="0" collapsed="false">
      <c r="A103" s="74" t="s">
        <v>507</v>
      </c>
      <c r="B103" s="60" t="s">
        <v>612</v>
      </c>
      <c r="C103" s="71" t="s">
        <v>262</v>
      </c>
      <c r="D103" s="71" t="s">
        <v>70</v>
      </c>
      <c r="E103" s="71" t="s">
        <v>129</v>
      </c>
      <c r="F103" s="71"/>
      <c r="G103" s="81" t="n">
        <f aca="false">G104</f>
        <v>0</v>
      </c>
      <c r="H103" s="81" t="n">
        <f aca="false">H104</f>
        <v>0</v>
      </c>
      <c r="I103" s="81" t="n">
        <f aca="false">I104</f>
        <v>0</v>
      </c>
    </row>
    <row r="104" s="84" customFormat="true" ht="47.25" hidden="true" customHeight="true" outlineLevel="0" collapsed="false">
      <c r="A104" s="74" t="s">
        <v>632</v>
      </c>
      <c r="B104" s="60" t="s">
        <v>612</v>
      </c>
      <c r="C104" s="71" t="s">
        <v>262</v>
      </c>
      <c r="D104" s="71" t="s">
        <v>70</v>
      </c>
      <c r="E104" s="71" t="s">
        <v>633</v>
      </c>
      <c r="F104" s="71"/>
      <c r="G104" s="81" t="n">
        <f aca="false">G105</f>
        <v>0</v>
      </c>
      <c r="H104" s="81" t="n">
        <f aca="false">H105</f>
        <v>0</v>
      </c>
      <c r="I104" s="81" t="n">
        <f aca="false">I105</f>
        <v>0</v>
      </c>
    </row>
    <row r="105" s="84" customFormat="true" ht="47.25" hidden="true" customHeight="true" outlineLevel="0" collapsed="false">
      <c r="A105" s="74" t="s">
        <v>634</v>
      </c>
      <c r="B105" s="60" t="s">
        <v>612</v>
      </c>
      <c r="C105" s="71" t="s">
        <v>262</v>
      </c>
      <c r="D105" s="71" t="s">
        <v>70</v>
      </c>
      <c r="E105" s="71" t="s">
        <v>635</v>
      </c>
      <c r="F105" s="71" t="s">
        <v>84</v>
      </c>
      <c r="G105" s="81"/>
      <c r="H105" s="81"/>
      <c r="I105" s="81"/>
    </row>
    <row r="106" s="84" customFormat="true" ht="15.75" hidden="false" customHeight="true" outlineLevel="0" collapsed="false">
      <c r="A106" s="74" t="s">
        <v>613</v>
      </c>
      <c r="B106" s="60" t="s">
        <v>612</v>
      </c>
      <c r="C106" s="71" t="s">
        <v>262</v>
      </c>
      <c r="D106" s="71" t="s">
        <v>70</v>
      </c>
      <c r="E106" s="71" t="s">
        <v>614</v>
      </c>
      <c r="F106" s="71"/>
      <c r="G106" s="81" t="n">
        <f aca="false">G107</f>
        <v>1445.4</v>
      </c>
      <c r="H106" s="81" t="n">
        <f aca="false">H107</f>
        <v>1111.9</v>
      </c>
      <c r="I106" s="81" t="n">
        <f aca="false">I107</f>
        <v>0</v>
      </c>
    </row>
    <row r="107" s="84" customFormat="true" ht="15.75" hidden="false" customHeight="true" outlineLevel="0" collapsed="false">
      <c r="A107" s="74" t="s">
        <v>667</v>
      </c>
      <c r="B107" s="60" t="s">
        <v>612</v>
      </c>
      <c r="C107" s="71" t="s">
        <v>262</v>
      </c>
      <c r="D107" s="71" t="s">
        <v>70</v>
      </c>
      <c r="E107" s="71" t="s">
        <v>668</v>
      </c>
      <c r="F107" s="71"/>
      <c r="G107" s="81" t="n">
        <f aca="false">G109</f>
        <v>1445.4</v>
      </c>
      <c r="H107" s="81" t="n">
        <f aca="false">H109</f>
        <v>1111.9</v>
      </c>
      <c r="I107" s="81" t="n">
        <f aca="false">I109</f>
        <v>0</v>
      </c>
    </row>
    <row r="108" s="84" customFormat="true" ht="63" hidden="true" customHeight="true" outlineLevel="0" collapsed="false">
      <c r="A108" s="74" t="s">
        <v>488</v>
      </c>
      <c r="B108" s="60" t="s">
        <v>612</v>
      </c>
      <c r="C108" s="71" t="s">
        <v>262</v>
      </c>
      <c r="D108" s="71" t="s">
        <v>70</v>
      </c>
      <c r="E108" s="71" t="s">
        <v>677</v>
      </c>
      <c r="F108" s="71" t="s">
        <v>477</v>
      </c>
      <c r="G108" s="81"/>
      <c r="H108" s="81"/>
      <c r="I108" s="81"/>
    </row>
    <row r="109" s="84" customFormat="true" ht="54" hidden="false" customHeight="true" outlineLevel="0" collapsed="false">
      <c r="A109" s="74" t="s">
        <v>678</v>
      </c>
      <c r="B109" s="60" t="s">
        <v>612</v>
      </c>
      <c r="C109" s="71" t="s">
        <v>262</v>
      </c>
      <c r="D109" s="71" t="s">
        <v>70</v>
      </c>
      <c r="E109" s="71" t="s">
        <v>679</v>
      </c>
      <c r="F109" s="71"/>
      <c r="G109" s="81" t="n">
        <f aca="false">G111+G110+G112</f>
        <v>1445.4</v>
      </c>
      <c r="H109" s="81" t="n">
        <f aca="false">H111+H110+H112</f>
        <v>1111.9</v>
      </c>
      <c r="I109" s="81" t="n">
        <f aca="false">I111+I110+I112</f>
        <v>0</v>
      </c>
    </row>
    <row r="110" s="84" customFormat="true" ht="31.5" hidden="true" customHeight="true" outlineLevel="0" collapsed="false">
      <c r="A110" s="74" t="s">
        <v>682</v>
      </c>
      <c r="B110" s="60" t="s">
        <v>612</v>
      </c>
      <c r="C110" s="71" t="s">
        <v>262</v>
      </c>
      <c r="D110" s="71" t="s">
        <v>70</v>
      </c>
      <c r="E110" s="71" t="s">
        <v>681</v>
      </c>
      <c r="F110" s="71" t="s">
        <v>154</v>
      </c>
      <c r="G110" s="81" t="n">
        <f aca="false">'вед.4'!G497</f>
        <v>0</v>
      </c>
      <c r="H110" s="81" t="n">
        <f aca="false">'вед.4'!H497</f>
        <v>0</v>
      </c>
      <c r="I110" s="81" t="n">
        <f aca="false">'вед.4'!I497</f>
        <v>0</v>
      </c>
    </row>
    <row r="111" s="84" customFormat="true" ht="63" hidden="false" customHeight="true" outlineLevel="0" collapsed="false">
      <c r="A111" s="74" t="s">
        <v>683</v>
      </c>
      <c r="B111" s="60" t="s">
        <v>612</v>
      </c>
      <c r="C111" s="71" t="s">
        <v>262</v>
      </c>
      <c r="D111" s="71" t="s">
        <v>70</v>
      </c>
      <c r="E111" s="71" t="s">
        <v>684</v>
      </c>
      <c r="F111" s="71" t="s">
        <v>154</v>
      </c>
      <c r="G111" s="81" t="n">
        <f aca="false">'вед.4'!G498</f>
        <v>1445.4</v>
      </c>
      <c r="H111" s="81" t="n">
        <f aca="false">'вед.4'!H498</f>
        <v>1111.9</v>
      </c>
      <c r="I111" s="81" t="n">
        <f aca="false">'вед.4'!I498</f>
        <v>0</v>
      </c>
    </row>
    <row r="112" s="84" customFormat="true" ht="31.5" hidden="true" customHeight="true" outlineLevel="0" collapsed="false">
      <c r="A112" s="74" t="s">
        <v>685</v>
      </c>
      <c r="B112" s="60" t="s">
        <v>612</v>
      </c>
      <c r="C112" s="71" t="s">
        <v>262</v>
      </c>
      <c r="D112" s="71" t="s">
        <v>70</v>
      </c>
      <c r="E112" s="71" t="s">
        <v>686</v>
      </c>
      <c r="F112" s="71" t="s">
        <v>154</v>
      </c>
      <c r="G112" s="81" t="n">
        <f aca="false">'вед.4'!G499</f>
        <v>0</v>
      </c>
      <c r="H112" s="81" t="n">
        <f aca="false">'вед.4'!H499</f>
        <v>0</v>
      </c>
      <c r="I112" s="81" t="n">
        <f aca="false">'вед.4'!I499</f>
        <v>0</v>
      </c>
    </row>
    <row r="113" s="80" customFormat="true" ht="47.25" hidden="false" customHeight="true" outlineLevel="0" collapsed="false">
      <c r="A113" s="72" t="s">
        <v>845</v>
      </c>
      <c r="B113" s="64" t="n">
        <v>927</v>
      </c>
      <c r="C113" s="77"/>
      <c r="D113" s="77"/>
      <c r="E113" s="77"/>
      <c r="F113" s="77"/>
      <c r="G113" s="78" t="n">
        <f aca="false">G114</f>
        <v>97008</v>
      </c>
      <c r="H113" s="78" t="n">
        <f aca="false">H114</f>
        <v>26036</v>
      </c>
      <c r="I113" s="78" t="n">
        <f aca="false">I114</f>
        <v>27883</v>
      </c>
    </row>
    <row r="114" s="84" customFormat="true" ht="31.5" hidden="false" customHeight="true" outlineLevel="0" collapsed="false">
      <c r="A114" s="85" t="s">
        <v>593</v>
      </c>
      <c r="B114" s="60" t="s">
        <v>846</v>
      </c>
      <c r="C114" s="71" t="s">
        <v>215</v>
      </c>
      <c r="D114" s="71"/>
      <c r="E114" s="71"/>
      <c r="F114" s="71"/>
      <c r="G114" s="69" t="n">
        <f aca="false">G115+G122+G127</f>
        <v>97008</v>
      </c>
      <c r="H114" s="69" t="n">
        <f aca="false">H115+H122+H127</f>
        <v>26036</v>
      </c>
      <c r="I114" s="69" t="n">
        <f aca="false">I115+I122+I127</f>
        <v>27883</v>
      </c>
    </row>
    <row r="115" s="84" customFormat="true" ht="47.25" hidden="false" customHeight="true" outlineLevel="0" collapsed="false">
      <c r="A115" s="85" t="s">
        <v>865</v>
      </c>
      <c r="B115" s="60" t="s">
        <v>846</v>
      </c>
      <c r="C115" s="71" t="s">
        <v>215</v>
      </c>
      <c r="D115" s="71" t="s">
        <v>70</v>
      </c>
      <c r="E115" s="71"/>
      <c r="F115" s="71"/>
      <c r="G115" s="81" t="n">
        <f aca="false">G116</f>
        <v>26638</v>
      </c>
      <c r="H115" s="81" t="n">
        <f aca="false">H116</f>
        <v>26036</v>
      </c>
      <c r="I115" s="81" t="n">
        <f aca="false">I116</f>
        <v>27883</v>
      </c>
    </row>
    <row r="116" s="84" customFormat="true" ht="63" hidden="false" customHeight="true" outlineLevel="0" collapsed="false">
      <c r="A116" s="85" t="s">
        <v>866</v>
      </c>
      <c r="B116" s="60" t="s">
        <v>846</v>
      </c>
      <c r="C116" s="71" t="s">
        <v>215</v>
      </c>
      <c r="D116" s="71" t="s">
        <v>70</v>
      </c>
      <c r="E116" s="71" t="s">
        <v>229</v>
      </c>
      <c r="F116" s="71"/>
      <c r="G116" s="81" t="n">
        <f aca="false">G117</f>
        <v>26638</v>
      </c>
      <c r="H116" s="81" t="n">
        <f aca="false">H117</f>
        <v>26036</v>
      </c>
      <c r="I116" s="81" t="n">
        <f aca="false">I117</f>
        <v>27883</v>
      </c>
    </row>
    <row r="117" s="84" customFormat="true" ht="47.25" hidden="false" customHeight="true" outlineLevel="0" collapsed="false">
      <c r="A117" s="85" t="s">
        <v>867</v>
      </c>
      <c r="B117" s="60" t="s">
        <v>846</v>
      </c>
      <c r="C117" s="71" t="s">
        <v>215</v>
      </c>
      <c r="D117" s="71" t="s">
        <v>70</v>
      </c>
      <c r="E117" s="71" t="s">
        <v>868</v>
      </c>
      <c r="F117" s="71"/>
      <c r="G117" s="81" t="n">
        <f aca="false">G118</f>
        <v>26638</v>
      </c>
      <c r="H117" s="81" t="n">
        <f aca="false">H118</f>
        <v>26036</v>
      </c>
      <c r="I117" s="81" t="n">
        <f aca="false">I118</f>
        <v>27883</v>
      </c>
    </row>
    <row r="118" s="84" customFormat="true" ht="31.5" hidden="false" customHeight="true" outlineLevel="0" collapsed="false">
      <c r="A118" s="85" t="s">
        <v>869</v>
      </c>
      <c r="B118" s="60" t="s">
        <v>846</v>
      </c>
      <c r="C118" s="71" t="s">
        <v>215</v>
      </c>
      <c r="D118" s="71" t="s">
        <v>70</v>
      </c>
      <c r="E118" s="71" t="s">
        <v>870</v>
      </c>
      <c r="F118" s="71"/>
      <c r="G118" s="81" t="n">
        <f aca="false">G119+G120+G121</f>
        <v>26638</v>
      </c>
      <c r="H118" s="81" t="n">
        <f aca="false">H119+H120+H121</f>
        <v>26036</v>
      </c>
      <c r="I118" s="81" t="n">
        <f aca="false">I119+I120+I121</f>
        <v>27883</v>
      </c>
    </row>
    <row r="119" s="84" customFormat="true" ht="15.75" hidden="true" customHeight="true" outlineLevel="0" collapsed="false">
      <c r="A119" s="85"/>
      <c r="B119" s="60"/>
      <c r="C119" s="71"/>
      <c r="D119" s="71"/>
      <c r="E119" s="71"/>
      <c r="F119" s="71"/>
      <c r="G119" s="81"/>
      <c r="H119" s="81"/>
      <c r="I119" s="81"/>
    </row>
    <row r="120" s="84" customFormat="true" ht="63" hidden="false" customHeight="true" outlineLevel="0" collapsed="false">
      <c r="A120" s="85" t="s">
        <v>871</v>
      </c>
      <c r="B120" s="60" t="s">
        <v>846</v>
      </c>
      <c r="C120" s="71" t="s">
        <v>215</v>
      </c>
      <c r="D120" s="71" t="s">
        <v>70</v>
      </c>
      <c r="E120" s="71" t="s">
        <v>872</v>
      </c>
      <c r="F120" s="71" t="s">
        <v>154</v>
      </c>
      <c r="G120" s="81" t="n">
        <f aca="false">'вед.4'!G781</f>
        <v>10738</v>
      </c>
      <c r="H120" s="81" t="n">
        <f aca="false">'вед.4'!H781</f>
        <v>9336</v>
      </c>
      <c r="I120" s="81" t="n">
        <f aca="false">'вед.4'!I781</f>
        <v>9683</v>
      </c>
    </row>
    <row r="121" s="84" customFormat="true" ht="31.5" hidden="false" customHeight="true" outlineLevel="0" collapsed="false">
      <c r="A121" s="85" t="s">
        <v>873</v>
      </c>
      <c r="B121" s="60" t="s">
        <v>846</v>
      </c>
      <c r="C121" s="71" t="s">
        <v>215</v>
      </c>
      <c r="D121" s="71" t="s">
        <v>70</v>
      </c>
      <c r="E121" s="71" t="s">
        <v>874</v>
      </c>
      <c r="F121" s="71" t="s">
        <v>154</v>
      </c>
      <c r="G121" s="81" t="n">
        <f aca="false">'вед.4'!G782</f>
        <v>15900</v>
      </c>
      <c r="H121" s="81" t="n">
        <f aca="false">'вед.4'!H782</f>
        <v>16700</v>
      </c>
      <c r="I121" s="81" t="n">
        <f aca="false">'вед.4'!I782</f>
        <v>18200</v>
      </c>
    </row>
    <row r="122" s="84" customFormat="true" ht="27" hidden="true" customHeight="true" outlineLevel="0" collapsed="false">
      <c r="A122" s="85" t="s">
        <v>875</v>
      </c>
      <c r="B122" s="60" t="s">
        <v>846</v>
      </c>
      <c r="C122" s="71" t="s">
        <v>215</v>
      </c>
      <c r="D122" s="71" t="s">
        <v>100</v>
      </c>
      <c r="E122" s="71"/>
      <c r="F122" s="71"/>
      <c r="G122" s="81" t="n">
        <f aca="false">G123</f>
        <v>0</v>
      </c>
      <c r="H122" s="81" t="n">
        <f aca="false">H123</f>
        <v>0</v>
      </c>
      <c r="I122" s="81" t="n">
        <f aca="false">I123</f>
        <v>0</v>
      </c>
    </row>
    <row r="123" s="80" customFormat="true" ht="63" hidden="true" customHeight="true" outlineLevel="0" collapsed="false">
      <c r="A123" s="85" t="s">
        <v>228</v>
      </c>
      <c r="B123" s="60" t="s">
        <v>846</v>
      </c>
      <c r="C123" s="71" t="s">
        <v>215</v>
      </c>
      <c r="D123" s="71" t="s">
        <v>100</v>
      </c>
      <c r="E123" s="71" t="s">
        <v>229</v>
      </c>
      <c r="F123" s="71"/>
      <c r="G123" s="81" t="n">
        <f aca="false">G124</f>
        <v>0</v>
      </c>
      <c r="H123" s="81" t="n">
        <f aca="false">H124</f>
        <v>0</v>
      </c>
      <c r="I123" s="81" t="n">
        <f aca="false">I124</f>
        <v>0</v>
      </c>
    </row>
    <row r="124" s="80" customFormat="true" ht="47.25" hidden="true" customHeight="true" outlineLevel="0" collapsed="false">
      <c r="A124" s="85" t="s">
        <v>876</v>
      </c>
      <c r="B124" s="60" t="s">
        <v>846</v>
      </c>
      <c r="C124" s="71" t="s">
        <v>215</v>
      </c>
      <c r="D124" s="71" t="s">
        <v>100</v>
      </c>
      <c r="E124" s="71" t="s">
        <v>868</v>
      </c>
      <c r="F124" s="71"/>
      <c r="G124" s="81" t="n">
        <f aca="false">G125</f>
        <v>0</v>
      </c>
      <c r="H124" s="81" t="n">
        <f aca="false">H125</f>
        <v>0</v>
      </c>
      <c r="I124" s="81" t="n">
        <f aca="false">I125</f>
        <v>0</v>
      </c>
    </row>
    <row r="125" s="80" customFormat="true" ht="31.5" hidden="true" customHeight="true" outlineLevel="0" collapsed="false">
      <c r="A125" s="85" t="s">
        <v>877</v>
      </c>
      <c r="B125" s="60" t="s">
        <v>846</v>
      </c>
      <c r="C125" s="71" t="s">
        <v>215</v>
      </c>
      <c r="D125" s="71" t="s">
        <v>100</v>
      </c>
      <c r="E125" s="71" t="s">
        <v>878</v>
      </c>
      <c r="F125" s="71"/>
      <c r="G125" s="81" t="n">
        <f aca="false">G126</f>
        <v>0</v>
      </c>
      <c r="H125" s="81" t="n">
        <f aca="false">H126</f>
        <v>0</v>
      </c>
      <c r="I125" s="81" t="n">
        <f aca="false">I126</f>
        <v>0</v>
      </c>
    </row>
    <row r="126" s="80" customFormat="true" ht="90.75" hidden="true" customHeight="true" outlineLevel="0" collapsed="false">
      <c r="A126" s="85" t="s">
        <v>879</v>
      </c>
      <c r="B126" s="60" t="s">
        <v>846</v>
      </c>
      <c r="C126" s="71" t="s">
        <v>215</v>
      </c>
      <c r="D126" s="71" t="s">
        <v>100</v>
      </c>
      <c r="E126" s="71" t="s">
        <v>880</v>
      </c>
      <c r="F126" s="71" t="s">
        <v>154</v>
      </c>
      <c r="G126" s="81"/>
      <c r="H126" s="81" t="n">
        <v>0</v>
      </c>
      <c r="I126" s="81" t="n">
        <v>0</v>
      </c>
    </row>
    <row r="127" s="80" customFormat="true" ht="26.25" hidden="false" customHeight="true" outlineLevel="0" collapsed="false">
      <c r="A127" s="85" t="s">
        <v>881</v>
      </c>
      <c r="B127" s="60" t="s">
        <v>846</v>
      </c>
      <c r="C127" s="71" t="s">
        <v>215</v>
      </c>
      <c r="D127" s="71" t="s">
        <v>88</v>
      </c>
      <c r="E127" s="71"/>
      <c r="F127" s="71"/>
      <c r="G127" s="81" t="n">
        <f aca="false">G128</f>
        <v>70370</v>
      </c>
      <c r="H127" s="81" t="n">
        <f aca="false">H128</f>
        <v>0</v>
      </c>
      <c r="I127" s="81" t="n">
        <f aca="false">I128</f>
        <v>0</v>
      </c>
    </row>
    <row r="128" s="80" customFormat="true" ht="63" hidden="false" customHeight="true" outlineLevel="0" collapsed="false">
      <c r="A128" s="85" t="s">
        <v>228</v>
      </c>
      <c r="B128" s="60" t="s">
        <v>846</v>
      </c>
      <c r="C128" s="71" t="s">
        <v>215</v>
      </c>
      <c r="D128" s="71" t="s">
        <v>88</v>
      </c>
      <c r="E128" s="71" t="s">
        <v>229</v>
      </c>
      <c r="F128" s="71"/>
      <c r="G128" s="81" t="n">
        <f aca="false">G129</f>
        <v>70370</v>
      </c>
      <c r="H128" s="81" t="n">
        <f aca="false">H129</f>
        <v>0</v>
      </c>
      <c r="I128" s="81" t="n">
        <f aca="false">I129</f>
        <v>0</v>
      </c>
    </row>
    <row r="129" s="80" customFormat="true" ht="47.25" hidden="false" customHeight="true" outlineLevel="0" collapsed="false">
      <c r="A129" s="85" t="s">
        <v>876</v>
      </c>
      <c r="B129" s="60" t="s">
        <v>846</v>
      </c>
      <c r="C129" s="71" t="s">
        <v>215</v>
      </c>
      <c r="D129" s="71" t="s">
        <v>88</v>
      </c>
      <c r="E129" s="71" t="s">
        <v>868</v>
      </c>
      <c r="F129" s="71"/>
      <c r="G129" s="81" t="n">
        <f aca="false">G130+G132</f>
        <v>70370</v>
      </c>
      <c r="H129" s="81" t="n">
        <f aca="false">H130+H132</f>
        <v>0</v>
      </c>
      <c r="I129" s="81" t="n">
        <f aca="false">I130+I132</f>
        <v>0</v>
      </c>
    </row>
    <row r="130" s="80" customFormat="true" ht="31.5" hidden="false" customHeight="true" outlineLevel="0" collapsed="false">
      <c r="A130" s="85" t="s">
        <v>877</v>
      </c>
      <c r="B130" s="60" t="s">
        <v>846</v>
      </c>
      <c r="C130" s="71" t="s">
        <v>215</v>
      </c>
      <c r="D130" s="71" t="s">
        <v>88</v>
      </c>
      <c r="E130" s="71" t="s">
        <v>878</v>
      </c>
      <c r="F130" s="71"/>
      <c r="G130" s="81" t="n">
        <f aca="false">G131</f>
        <v>70370</v>
      </c>
      <c r="H130" s="81" t="n">
        <f aca="false">H131</f>
        <v>0</v>
      </c>
      <c r="I130" s="81" t="n">
        <f aca="false">I131</f>
        <v>0</v>
      </c>
    </row>
    <row r="131" s="80" customFormat="true" ht="63" hidden="false" customHeight="true" outlineLevel="0" collapsed="false">
      <c r="A131" s="85" t="s">
        <v>1010</v>
      </c>
      <c r="B131" s="60" t="s">
        <v>846</v>
      </c>
      <c r="C131" s="71" t="s">
        <v>215</v>
      </c>
      <c r="D131" s="71" t="s">
        <v>88</v>
      </c>
      <c r="E131" s="71" t="s">
        <v>880</v>
      </c>
      <c r="F131" s="71" t="s">
        <v>154</v>
      </c>
      <c r="G131" s="81" t="n">
        <f aca="false">'вед.4'!G792</f>
        <v>70370</v>
      </c>
      <c r="H131" s="81" t="n">
        <f aca="false">'вед.4'!H792</f>
        <v>0</v>
      </c>
      <c r="I131" s="81" t="n">
        <f aca="false">'вед.4'!I792</f>
        <v>0</v>
      </c>
    </row>
    <row r="132" s="80" customFormat="true" ht="47.25" hidden="true" customHeight="true" outlineLevel="0" collapsed="false">
      <c r="A132" s="85" t="s">
        <v>884</v>
      </c>
      <c r="B132" s="60" t="s">
        <v>846</v>
      </c>
      <c r="C132" s="71" t="s">
        <v>215</v>
      </c>
      <c r="D132" s="71" t="s">
        <v>88</v>
      </c>
      <c r="E132" s="71" t="s">
        <v>885</v>
      </c>
      <c r="F132" s="71"/>
      <c r="G132" s="81" t="n">
        <f aca="false">G134+G133</f>
        <v>0</v>
      </c>
      <c r="H132" s="81" t="n">
        <f aca="false">H134+H133</f>
        <v>0</v>
      </c>
      <c r="I132" s="81" t="n">
        <f aca="false">I134+I133</f>
        <v>0</v>
      </c>
    </row>
    <row r="133" s="80" customFormat="true" ht="63" hidden="true" customHeight="true" outlineLevel="0" collapsed="false">
      <c r="A133" s="85" t="s">
        <v>1010</v>
      </c>
      <c r="B133" s="60" t="s">
        <v>846</v>
      </c>
      <c r="C133" s="71" t="s">
        <v>215</v>
      </c>
      <c r="D133" s="71" t="s">
        <v>88</v>
      </c>
      <c r="E133" s="71" t="s">
        <v>880</v>
      </c>
      <c r="F133" s="71" t="s">
        <v>154</v>
      </c>
      <c r="G133" s="81" t="n">
        <f aca="false">'вед.4'!G794</f>
        <v>0</v>
      </c>
      <c r="H133" s="81" t="n">
        <f aca="false">'вед.4'!H794</f>
        <v>0</v>
      </c>
      <c r="I133" s="81" t="n">
        <f aca="false">'вед.4'!I794</f>
        <v>0</v>
      </c>
    </row>
    <row r="134" s="80" customFormat="true" ht="63" hidden="true" customHeight="true" outlineLevel="0" collapsed="false">
      <c r="A134" s="85" t="s">
        <v>888</v>
      </c>
      <c r="B134" s="60" t="s">
        <v>846</v>
      </c>
      <c r="C134" s="71" t="s">
        <v>215</v>
      </c>
      <c r="D134" s="71" t="s">
        <v>88</v>
      </c>
      <c r="E134" s="71" t="s">
        <v>889</v>
      </c>
      <c r="F134" s="71" t="s">
        <v>154</v>
      </c>
      <c r="G134" s="81" t="n">
        <f aca="false">'вед.4'!G795</f>
        <v>0</v>
      </c>
      <c r="H134" s="81" t="n">
        <f aca="false">'вед.4'!H795</f>
        <v>0</v>
      </c>
      <c r="I134" s="81" t="n">
        <f aca="false">'вед.4'!I795</f>
        <v>0</v>
      </c>
    </row>
    <row r="135" s="95" customFormat="true" ht="31.5" hidden="false" customHeight="true" outlineLevel="0" collapsed="false">
      <c r="A135" s="22" t="s">
        <v>48</v>
      </c>
      <c r="B135" s="22"/>
      <c r="C135" s="26"/>
      <c r="D135" s="23"/>
      <c r="E135" s="23"/>
      <c r="F135" s="23"/>
      <c r="G135" s="1"/>
      <c r="H135" s="22" t="s">
        <v>49</v>
      </c>
      <c r="I135" s="22"/>
    </row>
    <row r="136" s="95" customFormat="true" ht="6.75" hidden="false" customHeight="true" outlineLevel="0" collapsed="false">
      <c r="A136" s="25"/>
      <c r="B136" s="25"/>
      <c r="C136" s="96"/>
      <c r="D136" s="96"/>
      <c r="E136" s="96"/>
      <c r="F136" s="96"/>
      <c r="G136" s="1"/>
      <c r="H136" s="1"/>
      <c r="I136" s="97"/>
    </row>
    <row r="137" s="95" customFormat="true" ht="47.25" hidden="false" customHeight="true" outlineLevel="0" collapsed="false">
      <c r="A137" s="22" t="s">
        <v>50</v>
      </c>
      <c r="B137" s="22"/>
      <c r="C137" s="22"/>
      <c r="D137" s="23"/>
      <c r="E137" s="23"/>
      <c r="F137" s="23"/>
      <c r="G137" s="1"/>
      <c r="H137" s="22" t="s">
        <v>51</v>
      </c>
      <c r="I137" s="22"/>
    </row>
    <row r="138" s="95" customFormat="true" ht="24.75" hidden="false" customHeight="true" outlineLevel="0" collapsed="false">
      <c r="A138" s="98"/>
      <c r="B138" s="99"/>
      <c r="C138" s="100"/>
      <c r="D138" s="100"/>
      <c r="E138" s="100"/>
      <c r="F138" s="100"/>
      <c r="G138" s="101"/>
      <c r="H138" s="22"/>
      <c r="I138" s="22"/>
    </row>
    <row r="139" s="95" customFormat="true" ht="60" hidden="false" customHeight="true" outlineLevel="0" collapsed="false">
      <c r="A139" s="98"/>
      <c r="B139" s="99"/>
      <c r="C139" s="100"/>
      <c r="D139" s="100"/>
      <c r="E139" s="100"/>
      <c r="F139" s="100"/>
      <c r="G139" s="101"/>
      <c r="H139" s="101"/>
      <c r="I139" s="101"/>
    </row>
    <row r="140" s="95" customFormat="true" ht="60" hidden="false" customHeight="true" outlineLevel="0" collapsed="false">
      <c r="A140" s="98"/>
      <c r="B140" s="99"/>
      <c r="C140" s="100"/>
      <c r="D140" s="100"/>
      <c r="E140" s="100"/>
      <c r="F140" s="100"/>
      <c r="G140" s="101"/>
      <c r="H140" s="101"/>
      <c r="I140" s="101"/>
    </row>
    <row r="141" s="95" customFormat="true" ht="60" hidden="false" customHeight="true" outlineLevel="0" collapsed="false">
      <c r="A141" s="98"/>
      <c r="B141" s="99"/>
      <c r="C141" s="100"/>
      <c r="D141" s="100"/>
      <c r="E141" s="100"/>
      <c r="F141" s="100"/>
      <c r="G141" s="101"/>
      <c r="H141" s="101"/>
      <c r="I141" s="101"/>
    </row>
    <row r="142" s="95" customFormat="true" ht="60" hidden="false" customHeight="true" outlineLevel="0" collapsed="false">
      <c r="A142" s="98"/>
      <c r="B142" s="99"/>
      <c r="C142" s="100"/>
      <c r="D142" s="100"/>
      <c r="E142" s="100"/>
      <c r="F142" s="100"/>
      <c r="G142" s="101"/>
      <c r="H142" s="101"/>
      <c r="I142" s="101"/>
    </row>
    <row r="143" s="95" customFormat="true" ht="60" hidden="false" customHeight="true" outlineLevel="0" collapsed="false">
      <c r="A143" s="98"/>
      <c r="B143" s="99"/>
      <c r="C143" s="100"/>
      <c r="D143" s="100"/>
      <c r="E143" s="100"/>
      <c r="F143" s="100"/>
      <c r="G143" s="101"/>
      <c r="H143" s="101"/>
      <c r="I143" s="101"/>
    </row>
    <row r="144" s="95" customFormat="true" ht="60" hidden="false" customHeight="true" outlineLevel="0" collapsed="false">
      <c r="A144" s="98"/>
      <c r="B144" s="99"/>
      <c r="C144" s="100"/>
      <c r="D144" s="100"/>
      <c r="E144" s="100"/>
      <c r="F144" s="100"/>
      <c r="G144" s="101"/>
      <c r="H144" s="101"/>
      <c r="I144" s="101"/>
    </row>
    <row r="145" s="95" customFormat="true" ht="60" hidden="false" customHeight="true" outlineLevel="0" collapsed="false">
      <c r="A145" s="98"/>
      <c r="B145" s="99"/>
      <c r="C145" s="100"/>
      <c r="D145" s="100"/>
      <c r="E145" s="100"/>
      <c r="F145" s="102"/>
      <c r="G145" s="103"/>
      <c r="H145" s="103"/>
      <c r="I145" s="103"/>
    </row>
    <row r="146" s="95" customFormat="true" ht="60" hidden="false" customHeight="true" outlineLevel="0" collapsed="false">
      <c r="A146" s="98"/>
      <c r="B146" s="99"/>
      <c r="C146" s="100"/>
      <c r="D146" s="100"/>
      <c r="E146" s="100"/>
      <c r="F146" s="102"/>
      <c r="G146" s="103"/>
      <c r="H146" s="103"/>
      <c r="I146" s="103"/>
    </row>
    <row r="147" s="95" customFormat="true" ht="60" hidden="false" customHeight="true" outlineLevel="0" collapsed="false">
      <c r="A147" s="98"/>
      <c r="B147" s="99"/>
      <c r="C147" s="100"/>
      <c r="D147" s="100"/>
      <c r="E147" s="100"/>
      <c r="F147" s="102"/>
      <c r="G147" s="103"/>
      <c r="H147" s="103"/>
      <c r="I147" s="103"/>
    </row>
    <row r="148" s="105" customFormat="true" ht="60" hidden="false" customHeight="true" outlineLevel="0" collapsed="false">
      <c r="A148" s="98"/>
      <c r="B148" s="99"/>
      <c r="C148" s="100"/>
      <c r="D148" s="100"/>
      <c r="E148" s="100"/>
      <c r="F148" s="102"/>
      <c r="G148" s="103"/>
      <c r="H148" s="103"/>
      <c r="I148" s="103"/>
    </row>
    <row r="149" s="105" customFormat="true" ht="60" hidden="false" customHeight="true" outlineLevel="0" collapsed="false">
      <c r="A149" s="98"/>
      <c r="B149" s="99"/>
      <c r="C149" s="100"/>
      <c r="D149" s="100"/>
      <c r="E149" s="100"/>
      <c r="F149" s="102"/>
      <c r="G149" s="103"/>
      <c r="H149" s="103"/>
      <c r="I149" s="103"/>
    </row>
    <row r="150" s="105" customFormat="true" ht="60" hidden="false" customHeight="true" outlineLevel="0" collapsed="false">
      <c r="A150" s="98"/>
      <c r="B150" s="99"/>
      <c r="C150" s="100"/>
      <c r="D150" s="100"/>
      <c r="E150" s="100"/>
      <c r="F150" s="102"/>
      <c r="G150" s="103"/>
      <c r="H150" s="103"/>
      <c r="I150" s="103"/>
    </row>
    <row r="151" s="105" customFormat="true" ht="60" hidden="false" customHeight="true" outlineLevel="0" collapsed="false">
      <c r="A151" s="98"/>
      <c r="B151" s="99"/>
      <c r="C151" s="100"/>
      <c r="D151" s="100"/>
      <c r="E151" s="100"/>
      <c r="F151" s="102"/>
      <c r="G151" s="103"/>
      <c r="H151" s="103"/>
      <c r="I151" s="103"/>
    </row>
    <row r="152" s="105" customFormat="true" ht="60" hidden="false" customHeight="true" outlineLevel="0" collapsed="false">
      <c r="A152" s="106"/>
      <c r="B152" s="107"/>
      <c r="C152" s="108"/>
      <c r="D152" s="108"/>
      <c r="E152" s="100"/>
      <c r="F152" s="102"/>
      <c r="G152" s="103"/>
      <c r="H152" s="103"/>
      <c r="I152" s="103"/>
    </row>
    <row r="153" s="105" customFormat="true" ht="60" hidden="false" customHeight="true" outlineLevel="0" collapsed="false">
      <c r="A153" s="106"/>
      <c r="B153" s="107"/>
      <c r="C153" s="108"/>
      <c r="D153" s="108"/>
      <c r="E153" s="100"/>
      <c r="F153" s="102"/>
      <c r="G153" s="103"/>
      <c r="H153" s="103"/>
      <c r="I153" s="103"/>
    </row>
    <row r="154" s="105" customFormat="true" ht="60" hidden="false" customHeight="true" outlineLevel="0" collapsed="false">
      <c r="A154" s="106"/>
      <c r="B154" s="107"/>
      <c r="C154" s="108"/>
      <c r="D154" s="108"/>
      <c r="E154" s="100"/>
      <c r="F154" s="102"/>
      <c r="G154" s="103"/>
      <c r="H154" s="103"/>
      <c r="I154" s="103"/>
    </row>
    <row r="155" s="105" customFormat="true" ht="60" hidden="false" customHeight="true" outlineLevel="0" collapsed="false">
      <c r="A155" s="106"/>
      <c r="B155" s="107"/>
      <c r="C155" s="108"/>
      <c r="D155" s="108"/>
      <c r="E155" s="100"/>
      <c r="F155" s="102"/>
      <c r="G155" s="103"/>
      <c r="H155" s="103"/>
      <c r="I155" s="103"/>
    </row>
    <row r="156" s="105" customFormat="true" ht="60" hidden="false" customHeight="true" outlineLevel="0" collapsed="false">
      <c r="A156" s="106"/>
      <c r="B156" s="107"/>
      <c r="C156" s="108"/>
      <c r="D156" s="108"/>
      <c r="E156" s="100"/>
      <c r="F156" s="102"/>
      <c r="G156" s="103"/>
      <c r="H156" s="103"/>
      <c r="I156" s="103"/>
    </row>
    <row r="157" s="105" customFormat="true" ht="60" hidden="false" customHeight="true" outlineLevel="0" collapsed="false">
      <c r="A157" s="106"/>
      <c r="B157" s="107"/>
      <c r="C157" s="108"/>
      <c r="D157" s="108"/>
      <c r="E157" s="100"/>
      <c r="F157" s="108"/>
      <c r="G157" s="109"/>
      <c r="H157" s="109"/>
      <c r="I157" s="109"/>
    </row>
    <row r="158" s="105" customFormat="true" ht="60" hidden="false" customHeight="true" outlineLevel="0" collapsed="false">
      <c r="A158" s="106"/>
      <c r="B158" s="107"/>
      <c r="C158" s="108"/>
      <c r="D158" s="108"/>
      <c r="E158" s="100"/>
      <c r="F158" s="108"/>
      <c r="G158" s="109"/>
      <c r="H158" s="109"/>
      <c r="I158" s="109"/>
    </row>
    <row r="159" s="105" customFormat="true" ht="60" hidden="false" customHeight="true" outlineLevel="0" collapsed="false">
      <c r="A159" s="106"/>
      <c r="B159" s="107"/>
      <c r="C159" s="108"/>
      <c r="D159" s="108"/>
      <c r="E159" s="100"/>
      <c r="F159" s="108"/>
      <c r="G159" s="109"/>
      <c r="H159" s="109"/>
      <c r="I159" s="109"/>
    </row>
    <row r="160" s="105" customFormat="true" ht="60" hidden="false" customHeight="true" outlineLevel="0" collapsed="false">
      <c r="A160" s="106"/>
      <c r="B160" s="107"/>
      <c r="C160" s="108"/>
      <c r="D160" s="108"/>
      <c r="E160" s="100"/>
      <c r="F160" s="108"/>
      <c r="G160" s="109"/>
      <c r="H160" s="109"/>
      <c r="I160" s="109"/>
    </row>
    <row r="161" s="105" customFormat="true" ht="60" hidden="false" customHeight="true" outlineLevel="0" collapsed="false">
      <c r="A161" s="106"/>
      <c r="B161" s="107"/>
      <c r="C161" s="108"/>
      <c r="D161" s="108"/>
      <c r="E161" s="108"/>
      <c r="F161" s="108"/>
      <c r="G161" s="109"/>
      <c r="H161" s="109"/>
      <c r="I161" s="109"/>
    </row>
    <row r="162" s="105" customFormat="true" ht="60" hidden="false" customHeight="true" outlineLevel="0" collapsed="false">
      <c r="A162" s="106"/>
      <c r="B162" s="107"/>
      <c r="C162" s="108"/>
      <c r="D162" s="108"/>
      <c r="E162" s="108"/>
      <c r="F162" s="108"/>
      <c r="G162" s="109"/>
      <c r="H162" s="109"/>
      <c r="I162" s="109"/>
    </row>
    <row r="163" s="105" customFormat="true" ht="60" hidden="false" customHeight="true" outlineLevel="0" collapsed="false">
      <c r="A163" s="106"/>
      <c r="B163" s="107"/>
      <c r="C163" s="108"/>
      <c r="D163" s="108"/>
      <c r="E163" s="108"/>
      <c r="F163" s="108"/>
      <c r="G163" s="109"/>
      <c r="H163" s="109"/>
      <c r="I163" s="109"/>
    </row>
    <row r="164" s="105" customFormat="true" ht="60" hidden="false" customHeight="true" outlineLevel="0" collapsed="false">
      <c r="A164" s="106"/>
      <c r="B164" s="107"/>
      <c r="C164" s="108"/>
      <c r="D164" s="108"/>
      <c r="E164" s="108"/>
      <c r="F164" s="108"/>
      <c r="G164" s="109"/>
      <c r="H164" s="109"/>
      <c r="I164" s="109"/>
    </row>
    <row r="165" s="105" customFormat="true" ht="60" hidden="false" customHeight="true" outlineLevel="0" collapsed="false">
      <c r="A165" s="106"/>
      <c r="B165" s="107"/>
      <c r="C165" s="108"/>
      <c r="D165" s="108"/>
      <c r="E165" s="108"/>
      <c r="F165" s="108"/>
      <c r="G165" s="109"/>
      <c r="H165" s="109"/>
      <c r="I165" s="109"/>
    </row>
    <row r="166" s="105" customFormat="true" ht="60" hidden="false" customHeight="true" outlineLevel="0" collapsed="false">
      <c r="A166" s="106"/>
      <c r="B166" s="107"/>
      <c r="C166" s="108"/>
      <c r="D166" s="108"/>
      <c r="E166" s="108"/>
      <c r="F166" s="108"/>
      <c r="G166" s="109"/>
      <c r="H166" s="109"/>
      <c r="I166" s="109"/>
    </row>
    <row r="167" s="105" customFormat="true" ht="60" hidden="false" customHeight="true" outlineLevel="0" collapsed="false">
      <c r="A167" s="106"/>
      <c r="B167" s="107"/>
      <c r="C167" s="108"/>
      <c r="D167" s="108"/>
      <c r="E167" s="108"/>
      <c r="F167" s="108"/>
      <c r="G167" s="109"/>
      <c r="H167" s="109"/>
      <c r="I167" s="109"/>
    </row>
    <row r="168" s="105" customFormat="true" ht="60" hidden="false" customHeight="true" outlineLevel="0" collapsed="false">
      <c r="A168" s="106"/>
      <c r="B168" s="107"/>
      <c r="C168" s="108"/>
      <c r="D168" s="108"/>
      <c r="E168" s="108"/>
      <c r="F168" s="108"/>
      <c r="G168" s="109"/>
      <c r="H168" s="109"/>
      <c r="I168" s="109"/>
    </row>
    <row r="169" s="105" customFormat="true" ht="60" hidden="false" customHeight="true" outlineLevel="0" collapsed="false">
      <c r="A169" s="106"/>
      <c r="B169" s="107"/>
      <c r="C169" s="108"/>
      <c r="D169" s="108"/>
      <c r="E169" s="108"/>
      <c r="F169" s="108"/>
      <c r="G169" s="109"/>
      <c r="H169" s="109"/>
      <c r="I169" s="109"/>
    </row>
    <row r="170" s="105" customFormat="true" ht="60" hidden="false" customHeight="true" outlineLevel="0" collapsed="false">
      <c r="A170" s="106"/>
      <c r="B170" s="107"/>
      <c r="C170" s="108"/>
      <c r="D170" s="108"/>
      <c r="E170" s="108"/>
      <c r="F170" s="108"/>
      <c r="G170" s="109"/>
      <c r="H170" s="109"/>
      <c r="I170" s="109"/>
    </row>
    <row r="171" s="105" customFormat="true" ht="60" hidden="false" customHeight="true" outlineLevel="0" collapsed="false">
      <c r="A171" s="106"/>
      <c r="B171" s="107"/>
      <c r="C171" s="108"/>
      <c r="D171" s="108"/>
      <c r="E171" s="108"/>
      <c r="F171" s="108"/>
      <c r="G171" s="109"/>
      <c r="H171" s="109"/>
      <c r="I171" s="109"/>
    </row>
    <row r="172" s="105" customFormat="true" ht="60" hidden="false" customHeight="true" outlineLevel="0" collapsed="false">
      <c r="A172" s="106"/>
      <c r="B172" s="107"/>
      <c r="C172" s="108"/>
      <c r="D172" s="108"/>
      <c r="E172" s="108"/>
      <c r="F172" s="108"/>
      <c r="G172" s="109"/>
      <c r="H172" s="109"/>
      <c r="I172" s="109"/>
    </row>
    <row r="173" s="105" customFormat="true" ht="60" hidden="false" customHeight="true" outlineLevel="0" collapsed="false">
      <c r="A173" s="106"/>
      <c r="B173" s="107"/>
      <c r="C173" s="108"/>
      <c r="D173" s="108"/>
      <c r="E173" s="108"/>
      <c r="F173" s="108"/>
      <c r="G173" s="109"/>
      <c r="H173" s="109"/>
      <c r="I173" s="109"/>
    </row>
    <row r="174" s="105" customFormat="true" ht="60" hidden="false" customHeight="true" outlineLevel="0" collapsed="false">
      <c r="A174" s="106"/>
      <c r="B174" s="107"/>
      <c r="C174" s="108"/>
      <c r="D174" s="108"/>
      <c r="E174" s="108"/>
      <c r="F174" s="108"/>
      <c r="G174" s="109"/>
      <c r="H174" s="109"/>
      <c r="I174" s="109"/>
    </row>
    <row r="175" s="105" customFormat="true" ht="60" hidden="false" customHeight="true" outlineLevel="0" collapsed="false">
      <c r="A175" s="106"/>
      <c r="B175" s="107"/>
      <c r="C175" s="108"/>
      <c r="D175" s="108"/>
      <c r="E175" s="108"/>
      <c r="F175" s="108"/>
      <c r="G175" s="109"/>
      <c r="H175" s="109"/>
      <c r="I175" s="109"/>
    </row>
    <row r="176" s="105" customFormat="true" ht="60" hidden="false" customHeight="true" outlineLevel="0" collapsed="false">
      <c r="A176" s="106"/>
      <c r="B176" s="107"/>
      <c r="C176" s="108"/>
      <c r="D176" s="108"/>
      <c r="E176" s="108"/>
      <c r="F176" s="108"/>
      <c r="G176" s="109"/>
      <c r="H176" s="109"/>
      <c r="I176" s="109"/>
    </row>
    <row r="177" s="105" customFormat="true" ht="60" hidden="false" customHeight="true" outlineLevel="0" collapsed="false">
      <c r="A177" s="106"/>
      <c r="B177" s="107"/>
      <c r="C177" s="108"/>
      <c r="D177" s="108"/>
      <c r="E177" s="108"/>
      <c r="F177" s="108"/>
      <c r="G177" s="109"/>
      <c r="H177" s="109"/>
      <c r="I177" s="109"/>
    </row>
    <row r="178" s="105" customFormat="true" ht="60" hidden="false" customHeight="true" outlineLevel="0" collapsed="false">
      <c r="A178" s="106"/>
      <c r="B178" s="107"/>
      <c r="C178" s="108"/>
      <c r="D178" s="108"/>
      <c r="E178" s="108"/>
      <c r="F178" s="108"/>
      <c r="G178" s="109"/>
      <c r="H178" s="109"/>
      <c r="I178" s="109"/>
    </row>
    <row r="179" s="105" customFormat="true" ht="60" hidden="false" customHeight="true" outlineLevel="0" collapsed="false">
      <c r="A179" s="106"/>
      <c r="B179" s="107"/>
      <c r="C179" s="108"/>
      <c r="D179" s="108"/>
      <c r="E179" s="108"/>
      <c r="F179" s="108"/>
      <c r="G179" s="109"/>
      <c r="H179" s="109"/>
      <c r="I179" s="109"/>
    </row>
    <row r="180" s="105" customFormat="true" ht="60" hidden="false" customHeight="true" outlineLevel="0" collapsed="false">
      <c r="A180" s="106"/>
      <c r="B180" s="107"/>
      <c r="C180" s="108"/>
      <c r="D180" s="108"/>
      <c r="E180" s="108"/>
      <c r="F180" s="108"/>
      <c r="G180" s="109"/>
      <c r="H180" s="109"/>
      <c r="I180" s="109"/>
    </row>
    <row r="181" s="105" customFormat="true" ht="60" hidden="false" customHeight="true" outlineLevel="0" collapsed="false">
      <c r="A181" s="106"/>
      <c r="B181" s="107"/>
      <c r="C181" s="108"/>
      <c r="D181" s="108"/>
      <c r="E181" s="108"/>
      <c r="F181" s="108"/>
      <c r="G181" s="109"/>
      <c r="H181" s="109"/>
      <c r="I181" s="109"/>
    </row>
    <row r="182" s="105" customFormat="true" ht="60" hidden="false" customHeight="true" outlineLevel="0" collapsed="false">
      <c r="A182" s="106"/>
      <c r="B182" s="107"/>
      <c r="C182" s="108"/>
      <c r="D182" s="108"/>
      <c r="E182" s="108"/>
      <c r="F182" s="108"/>
      <c r="G182" s="109"/>
      <c r="H182" s="109"/>
      <c r="I182" s="109"/>
    </row>
    <row r="183" s="105" customFormat="true" ht="60" hidden="false" customHeight="true" outlineLevel="0" collapsed="false">
      <c r="A183" s="106"/>
      <c r="B183" s="107"/>
      <c r="C183" s="108"/>
      <c r="D183" s="108"/>
      <c r="E183" s="108"/>
      <c r="F183" s="108"/>
      <c r="G183" s="109"/>
      <c r="H183" s="109"/>
      <c r="I183" s="109"/>
    </row>
    <row r="184" s="105" customFormat="true" ht="60" hidden="false" customHeight="true" outlineLevel="0" collapsed="false">
      <c r="A184" s="106"/>
      <c r="B184" s="107"/>
      <c r="C184" s="108"/>
      <c r="D184" s="108"/>
      <c r="E184" s="108"/>
      <c r="F184" s="108"/>
      <c r="G184" s="109"/>
      <c r="H184" s="109"/>
      <c r="I184" s="109"/>
    </row>
    <row r="185" s="105" customFormat="true" ht="60" hidden="false" customHeight="true" outlineLevel="0" collapsed="false">
      <c r="A185" s="106"/>
      <c r="B185" s="107"/>
      <c r="C185" s="108"/>
      <c r="D185" s="108"/>
      <c r="E185" s="108"/>
      <c r="F185" s="108"/>
      <c r="G185" s="109"/>
      <c r="H185" s="109"/>
      <c r="I185" s="109"/>
    </row>
    <row r="186" s="105" customFormat="true" ht="60" hidden="false" customHeight="true" outlineLevel="0" collapsed="false">
      <c r="A186" s="106"/>
      <c r="B186" s="107"/>
      <c r="C186" s="108"/>
      <c r="D186" s="108"/>
      <c r="E186" s="108"/>
      <c r="F186" s="108"/>
      <c r="G186" s="109"/>
      <c r="H186" s="109"/>
      <c r="I186" s="109"/>
    </row>
    <row r="187" s="105" customFormat="true" ht="60" hidden="false" customHeight="true" outlineLevel="0" collapsed="false">
      <c r="A187" s="106"/>
      <c r="B187" s="107"/>
      <c r="C187" s="108"/>
      <c r="D187" s="108"/>
      <c r="E187" s="108"/>
      <c r="F187" s="108"/>
      <c r="G187" s="109"/>
      <c r="H187" s="109"/>
      <c r="I187" s="109"/>
    </row>
    <row r="188" s="105" customFormat="true" ht="60" hidden="false" customHeight="true" outlineLevel="0" collapsed="false">
      <c r="A188" s="106"/>
      <c r="B188" s="107"/>
      <c r="C188" s="108"/>
      <c r="D188" s="108"/>
      <c r="E188" s="108"/>
      <c r="F188" s="108"/>
      <c r="G188" s="109"/>
      <c r="H188" s="109"/>
      <c r="I188" s="109"/>
    </row>
    <row r="189" s="105" customFormat="true" ht="60" hidden="false" customHeight="true" outlineLevel="0" collapsed="false">
      <c r="A189" s="106"/>
      <c r="B189" s="107"/>
      <c r="C189" s="108"/>
      <c r="D189" s="108"/>
      <c r="E189" s="108"/>
      <c r="F189" s="108"/>
      <c r="G189" s="109"/>
      <c r="H189" s="109"/>
      <c r="I189" s="109"/>
    </row>
    <row r="190" s="105" customFormat="true" ht="60" hidden="false" customHeight="true" outlineLevel="0" collapsed="false">
      <c r="A190" s="106"/>
      <c r="B190" s="107"/>
      <c r="C190" s="108"/>
      <c r="D190" s="108"/>
      <c r="E190" s="108"/>
      <c r="F190" s="108"/>
      <c r="G190" s="109"/>
      <c r="H190" s="109"/>
      <c r="I190" s="109"/>
    </row>
    <row r="191" s="105" customFormat="true" ht="60" hidden="false" customHeight="true" outlineLevel="0" collapsed="false">
      <c r="A191" s="106"/>
      <c r="B191" s="107"/>
      <c r="C191" s="108"/>
      <c r="D191" s="108"/>
      <c r="E191" s="108"/>
      <c r="F191" s="108"/>
      <c r="G191" s="109"/>
      <c r="H191" s="109"/>
      <c r="I191" s="109"/>
    </row>
    <row r="192" s="105" customFormat="true" ht="60" hidden="false" customHeight="true" outlineLevel="0" collapsed="false">
      <c r="A192" s="106"/>
      <c r="B192" s="107"/>
      <c r="C192" s="108"/>
      <c r="D192" s="108"/>
      <c r="E192" s="108"/>
      <c r="F192" s="108"/>
      <c r="G192" s="109"/>
      <c r="H192" s="109"/>
      <c r="I192" s="109"/>
    </row>
    <row r="193" s="105" customFormat="true" ht="60" hidden="false" customHeight="true" outlineLevel="0" collapsed="false">
      <c r="A193" s="106"/>
      <c r="B193" s="107"/>
      <c r="C193" s="108"/>
      <c r="D193" s="108"/>
      <c r="E193" s="108"/>
      <c r="F193" s="108"/>
      <c r="G193" s="109"/>
      <c r="H193" s="109"/>
      <c r="I193" s="109"/>
    </row>
    <row r="194" s="105" customFormat="true" ht="60" hidden="false" customHeight="true" outlineLevel="0" collapsed="false">
      <c r="A194" s="106"/>
      <c r="B194" s="107"/>
      <c r="C194" s="108"/>
      <c r="D194" s="108"/>
      <c r="E194" s="108"/>
      <c r="F194" s="108"/>
      <c r="G194" s="109"/>
      <c r="H194" s="109"/>
      <c r="I194" s="109"/>
    </row>
    <row r="195" s="105" customFormat="true" ht="60" hidden="false" customHeight="true" outlineLevel="0" collapsed="false">
      <c r="A195" s="106"/>
      <c r="B195" s="107"/>
      <c r="C195" s="108"/>
      <c r="D195" s="108"/>
      <c r="E195" s="108"/>
      <c r="F195" s="108"/>
      <c r="G195" s="109"/>
      <c r="H195" s="109"/>
      <c r="I195" s="109"/>
    </row>
    <row r="196" s="105" customFormat="true" ht="60" hidden="false" customHeight="true" outlineLevel="0" collapsed="false">
      <c r="A196" s="106"/>
      <c r="B196" s="107"/>
      <c r="C196" s="108"/>
      <c r="D196" s="108"/>
      <c r="E196" s="108"/>
      <c r="F196" s="108"/>
      <c r="G196" s="109"/>
      <c r="H196" s="109"/>
      <c r="I196" s="109"/>
    </row>
    <row r="197" s="105" customFormat="true" ht="60" hidden="false" customHeight="true" outlineLevel="0" collapsed="false">
      <c r="A197" s="106"/>
      <c r="B197" s="107"/>
      <c r="C197" s="108"/>
      <c r="D197" s="108"/>
      <c r="E197" s="108"/>
      <c r="F197" s="108"/>
      <c r="G197" s="109"/>
      <c r="H197" s="109"/>
      <c r="I197" s="109"/>
    </row>
    <row r="198" s="105" customFormat="true" ht="60" hidden="false" customHeight="true" outlineLevel="0" collapsed="false">
      <c r="A198" s="106"/>
      <c r="B198" s="107"/>
      <c r="C198" s="108"/>
      <c r="D198" s="108"/>
      <c r="E198" s="108"/>
      <c r="F198" s="108"/>
      <c r="G198" s="109"/>
      <c r="H198" s="109"/>
      <c r="I198" s="109"/>
    </row>
    <row r="199" s="105" customFormat="true" ht="60" hidden="false" customHeight="true" outlineLevel="0" collapsed="false">
      <c r="A199" s="106"/>
      <c r="B199" s="107"/>
      <c r="C199" s="108"/>
      <c r="D199" s="108"/>
      <c r="E199" s="108"/>
      <c r="F199" s="108"/>
      <c r="G199" s="109"/>
      <c r="H199" s="109"/>
      <c r="I199" s="109"/>
    </row>
    <row r="200" s="105" customFormat="true" ht="60" hidden="false" customHeight="true" outlineLevel="0" collapsed="false">
      <c r="A200" s="106"/>
      <c r="B200" s="107"/>
      <c r="C200" s="108"/>
      <c r="D200" s="108"/>
      <c r="E200" s="108"/>
      <c r="F200" s="108"/>
      <c r="G200" s="109"/>
      <c r="H200" s="109"/>
      <c r="I200" s="109"/>
    </row>
    <row r="201" s="105" customFormat="true" ht="60" hidden="false" customHeight="true" outlineLevel="0" collapsed="false">
      <c r="A201" s="106"/>
      <c r="B201" s="107"/>
      <c r="C201" s="108"/>
      <c r="D201" s="108"/>
      <c r="E201" s="108"/>
      <c r="F201" s="108"/>
      <c r="G201" s="109"/>
      <c r="H201" s="109"/>
      <c r="I201" s="109"/>
    </row>
    <row r="202" s="105" customFormat="true" ht="60" hidden="false" customHeight="true" outlineLevel="0" collapsed="false">
      <c r="A202" s="106"/>
      <c r="B202" s="107"/>
      <c r="C202" s="108"/>
      <c r="D202" s="108"/>
      <c r="E202" s="108"/>
      <c r="F202" s="108"/>
      <c r="G202" s="109"/>
      <c r="H202" s="109"/>
      <c r="I202" s="109"/>
    </row>
    <row r="203" s="105" customFormat="true" ht="60" hidden="false" customHeight="true" outlineLevel="0" collapsed="false">
      <c r="A203" s="106"/>
      <c r="B203" s="107"/>
      <c r="C203" s="108"/>
      <c r="D203" s="108"/>
      <c r="E203" s="108"/>
      <c r="F203" s="108"/>
      <c r="G203" s="109"/>
      <c r="H203" s="109"/>
      <c r="I203" s="109"/>
    </row>
    <row r="204" s="105" customFormat="true" ht="60" hidden="false" customHeight="true" outlineLevel="0" collapsed="false">
      <c r="A204" s="106"/>
      <c r="B204" s="107"/>
      <c r="C204" s="108"/>
      <c r="D204" s="108"/>
      <c r="E204" s="108"/>
      <c r="F204" s="108"/>
      <c r="G204" s="109"/>
      <c r="H204" s="109"/>
      <c r="I204" s="109"/>
    </row>
    <row r="205" s="105" customFormat="true" ht="60" hidden="false" customHeight="true" outlineLevel="0" collapsed="false">
      <c r="A205" s="106"/>
      <c r="B205" s="107"/>
      <c r="C205" s="108"/>
      <c r="D205" s="108"/>
      <c r="E205" s="108"/>
      <c r="F205" s="108"/>
      <c r="G205" s="109"/>
      <c r="H205" s="109"/>
      <c r="I205" s="109"/>
    </row>
    <row r="206" s="105" customFormat="true" ht="60" hidden="false" customHeight="true" outlineLevel="0" collapsed="false">
      <c r="A206" s="106"/>
      <c r="B206" s="107"/>
      <c r="C206" s="108"/>
      <c r="D206" s="108"/>
      <c r="E206" s="108"/>
      <c r="F206" s="108"/>
      <c r="G206" s="109"/>
      <c r="H206" s="109"/>
      <c r="I206" s="109"/>
    </row>
    <row r="207" s="105" customFormat="true" ht="60" hidden="false" customHeight="true" outlineLevel="0" collapsed="false">
      <c r="A207" s="106"/>
      <c r="B207" s="107"/>
      <c r="C207" s="108"/>
      <c r="D207" s="108"/>
      <c r="E207" s="108"/>
      <c r="F207" s="108"/>
      <c r="G207" s="109"/>
      <c r="H207" s="109"/>
      <c r="I207" s="109"/>
    </row>
    <row r="208" s="105" customFormat="true" ht="60" hidden="false" customHeight="true" outlineLevel="0" collapsed="false">
      <c r="A208" s="106"/>
      <c r="B208" s="107"/>
      <c r="C208" s="108"/>
      <c r="D208" s="108"/>
      <c r="E208" s="108"/>
      <c r="F208" s="108"/>
      <c r="G208" s="109"/>
      <c r="H208" s="109"/>
      <c r="I208" s="109"/>
    </row>
    <row r="209" s="105" customFormat="true" ht="60" hidden="false" customHeight="true" outlineLevel="0" collapsed="false">
      <c r="A209" s="106"/>
      <c r="B209" s="107"/>
      <c r="C209" s="108"/>
      <c r="D209" s="108"/>
      <c r="E209" s="108"/>
      <c r="F209" s="108"/>
      <c r="G209" s="109"/>
      <c r="H209" s="109"/>
      <c r="I209" s="109"/>
    </row>
    <row r="210" s="105" customFormat="true" ht="60" hidden="false" customHeight="true" outlineLevel="0" collapsed="false">
      <c r="A210" s="106"/>
      <c r="B210" s="107"/>
      <c r="C210" s="108"/>
      <c r="D210" s="108"/>
      <c r="E210" s="108"/>
      <c r="F210" s="108"/>
      <c r="G210" s="109"/>
      <c r="H210" s="109"/>
      <c r="I210" s="109"/>
    </row>
    <row r="211" s="105" customFormat="true" ht="60" hidden="false" customHeight="true" outlineLevel="0" collapsed="false">
      <c r="A211" s="106"/>
      <c r="B211" s="107"/>
      <c r="C211" s="108"/>
      <c r="D211" s="108"/>
      <c r="E211" s="108"/>
      <c r="F211" s="108"/>
      <c r="G211" s="109"/>
      <c r="H211" s="109"/>
      <c r="I211" s="109"/>
    </row>
    <row r="212" s="105" customFormat="true" ht="60" hidden="false" customHeight="true" outlineLevel="0" collapsed="false">
      <c r="A212" s="106"/>
      <c r="B212" s="107"/>
      <c r="C212" s="108"/>
      <c r="D212" s="108"/>
      <c r="E212" s="108"/>
      <c r="F212" s="108"/>
      <c r="G212" s="109"/>
      <c r="H212" s="109"/>
      <c r="I212" s="109"/>
    </row>
    <row r="213" s="105" customFormat="true" ht="60" hidden="false" customHeight="true" outlineLevel="0" collapsed="false">
      <c r="A213" s="106"/>
      <c r="B213" s="107"/>
      <c r="C213" s="108"/>
      <c r="D213" s="108"/>
      <c r="E213" s="108"/>
      <c r="F213" s="108"/>
      <c r="G213" s="109"/>
      <c r="H213" s="109"/>
      <c r="I213" s="109"/>
    </row>
    <row r="214" s="105" customFormat="true" ht="60" hidden="false" customHeight="true" outlineLevel="0" collapsed="false">
      <c r="A214" s="106"/>
      <c r="B214" s="107"/>
      <c r="C214" s="108"/>
      <c r="D214" s="108"/>
      <c r="E214" s="108"/>
      <c r="F214" s="108"/>
      <c r="G214" s="109"/>
      <c r="H214" s="109"/>
      <c r="I214" s="109"/>
    </row>
    <row r="215" s="105" customFormat="true" ht="60" hidden="false" customHeight="true" outlineLevel="0" collapsed="false">
      <c r="A215" s="106"/>
      <c r="B215" s="107"/>
      <c r="C215" s="108"/>
      <c r="D215" s="108"/>
      <c r="E215" s="108"/>
      <c r="F215" s="108"/>
      <c r="G215" s="109"/>
      <c r="H215" s="109"/>
      <c r="I215" s="109"/>
    </row>
    <row r="216" s="105" customFormat="true" ht="60" hidden="false" customHeight="true" outlineLevel="0" collapsed="false">
      <c r="A216" s="106"/>
      <c r="B216" s="107"/>
      <c r="C216" s="108"/>
      <c r="D216" s="108"/>
      <c r="E216" s="108"/>
      <c r="F216" s="108"/>
      <c r="G216" s="109"/>
      <c r="H216" s="109"/>
      <c r="I216" s="109"/>
    </row>
    <row r="217" s="105" customFormat="true" ht="60" hidden="false" customHeight="true" outlineLevel="0" collapsed="false">
      <c r="A217" s="106"/>
      <c r="B217" s="107"/>
      <c r="C217" s="108"/>
      <c r="D217" s="108"/>
      <c r="E217" s="108"/>
      <c r="F217" s="108"/>
      <c r="G217" s="109"/>
      <c r="H217" s="109"/>
      <c r="I217" s="109"/>
    </row>
    <row r="218" s="105" customFormat="true" ht="60" hidden="false" customHeight="true" outlineLevel="0" collapsed="false">
      <c r="A218" s="106"/>
      <c r="B218" s="107"/>
      <c r="C218" s="108"/>
      <c r="D218" s="108"/>
      <c r="E218" s="108"/>
      <c r="F218" s="108"/>
      <c r="G218" s="109"/>
      <c r="H218" s="109"/>
      <c r="I218" s="109"/>
    </row>
    <row r="219" s="105" customFormat="true" ht="60" hidden="false" customHeight="true" outlineLevel="0" collapsed="false">
      <c r="A219" s="106"/>
      <c r="B219" s="107"/>
      <c r="C219" s="108"/>
      <c r="D219" s="108"/>
      <c r="E219" s="108"/>
      <c r="F219" s="108"/>
      <c r="G219" s="109"/>
      <c r="H219" s="109"/>
      <c r="I219" s="109"/>
    </row>
    <row r="220" s="105" customFormat="true" ht="60" hidden="false" customHeight="true" outlineLevel="0" collapsed="false">
      <c r="A220" s="106"/>
      <c r="B220" s="107"/>
      <c r="C220" s="108"/>
      <c r="D220" s="108"/>
      <c r="E220" s="108"/>
      <c r="F220" s="108"/>
      <c r="G220" s="109"/>
      <c r="H220" s="109"/>
      <c r="I220" s="109"/>
    </row>
    <row r="221" s="105" customFormat="true" ht="60" hidden="false" customHeight="true" outlineLevel="0" collapsed="false">
      <c r="A221" s="106"/>
      <c r="B221" s="107"/>
      <c r="C221" s="108"/>
      <c r="D221" s="108"/>
      <c r="E221" s="108"/>
      <c r="F221" s="108"/>
      <c r="G221" s="109"/>
      <c r="H221" s="109"/>
      <c r="I221" s="109"/>
    </row>
    <row r="222" s="105" customFormat="true" ht="60" hidden="false" customHeight="true" outlineLevel="0" collapsed="false">
      <c r="A222" s="106"/>
      <c r="B222" s="107"/>
      <c r="C222" s="108"/>
      <c r="D222" s="108"/>
      <c r="E222" s="108"/>
      <c r="F222" s="108"/>
      <c r="G222" s="109"/>
      <c r="H222" s="109"/>
      <c r="I222" s="109"/>
    </row>
    <row r="223" s="105" customFormat="true" ht="60" hidden="false" customHeight="true" outlineLevel="0" collapsed="false">
      <c r="A223" s="106"/>
      <c r="B223" s="107"/>
      <c r="C223" s="108"/>
      <c r="D223" s="108"/>
      <c r="E223" s="108"/>
      <c r="F223" s="108"/>
      <c r="G223" s="109"/>
      <c r="H223" s="109"/>
      <c r="I223" s="109"/>
    </row>
    <row r="224" s="105" customFormat="true" ht="60" hidden="false" customHeight="true" outlineLevel="0" collapsed="false">
      <c r="A224" s="106"/>
      <c r="B224" s="107"/>
      <c r="C224" s="108"/>
      <c r="D224" s="108"/>
      <c r="E224" s="108"/>
      <c r="F224" s="108"/>
      <c r="G224" s="109"/>
      <c r="H224" s="109"/>
      <c r="I224" s="109"/>
    </row>
    <row r="225" s="105" customFormat="true" ht="60" hidden="false" customHeight="true" outlineLevel="0" collapsed="false">
      <c r="A225" s="106"/>
      <c r="B225" s="107"/>
      <c r="C225" s="108"/>
      <c r="D225" s="108"/>
      <c r="E225" s="108"/>
      <c r="F225" s="108"/>
      <c r="G225" s="109"/>
      <c r="H225" s="109"/>
      <c r="I225" s="109"/>
    </row>
    <row r="226" s="105" customFormat="true" ht="60" hidden="false" customHeight="true" outlineLevel="0" collapsed="false">
      <c r="A226" s="106"/>
      <c r="B226" s="107"/>
      <c r="C226" s="108"/>
      <c r="D226" s="108"/>
      <c r="E226" s="108"/>
      <c r="F226" s="108"/>
      <c r="G226" s="109"/>
      <c r="H226" s="109"/>
      <c r="I226" s="109"/>
    </row>
    <row r="227" s="105" customFormat="true" ht="60" hidden="false" customHeight="true" outlineLevel="0" collapsed="false">
      <c r="A227" s="106"/>
      <c r="B227" s="107"/>
      <c r="C227" s="108"/>
      <c r="D227" s="108"/>
      <c r="E227" s="108"/>
      <c r="F227" s="108"/>
      <c r="G227" s="109"/>
      <c r="H227" s="109"/>
      <c r="I227" s="109"/>
    </row>
    <row r="228" s="105" customFormat="true" ht="60" hidden="false" customHeight="true" outlineLevel="0" collapsed="false">
      <c r="A228" s="106"/>
      <c r="B228" s="107"/>
      <c r="C228" s="108"/>
      <c r="D228" s="108"/>
      <c r="E228" s="108"/>
      <c r="F228" s="108"/>
      <c r="G228" s="109"/>
      <c r="H228" s="109"/>
      <c r="I228" s="109"/>
    </row>
    <row r="229" s="105" customFormat="true" ht="60" hidden="false" customHeight="true" outlineLevel="0" collapsed="false">
      <c r="A229" s="106"/>
      <c r="B229" s="107"/>
      <c r="C229" s="108"/>
      <c r="D229" s="108"/>
      <c r="E229" s="108"/>
      <c r="F229" s="108"/>
      <c r="G229" s="109"/>
      <c r="H229" s="109"/>
      <c r="I229" s="109"/>
    </row>
    <row r="230" s="105" customFormat="true" ht="60" hidden="false" customHeight="true" outlineLevel="0" collapsed="false">
      <c r="A230" s="106"/>
      <c r="B230" s="107"/>
      <c r="C230" s="108"/>
      <c r="D230" s="108"/>
      <c r="E230" s="108"/>
      <c r="F230" s="108"/>
      <c r="G230" s="109"/>
      <c r="H230" s="109"/>
      <c r="I230" s="109"/>
    </row>
    <row r="231" s="105" customFormat="true" ht="60" hidden="false" customHeight="true" outlineLevel="0" collapsed="false">
      <c r="A231" s="106"/>
      <c r="B231" s="107"/>
      <c r="C231" s="108"/>
      <c r="D231" s="108"/>
      <c r="E231" s="108"/>
      <c r="F231" s="108"/>
      <c r="G231" s="109"/>
      <c r="H231" s="109"/>
      <c r="I231" s="109"/>
    </row>
    <row r="232" s="105" customFormat="true" ht="60" hidden="false" customHeight="true" outlineLevel="0" collapsed="false">
      <c r="A232" s="106"/>
      <c r="B232" s="107"/>
      <c r="C232" s="108"/>
      <c r="D232" s="108"/>
      <c r="E232" s="108"/>
      <c r="F232" s="108"/>
      <c r="G232" s="109"/>
      <c r="H232" s="109"/>
      <c r="I232" s="109"/>
    </row>
    <row r="233" s="105" customFormat="true" ht="60" hidden="false" customHeight="true" outlineLevel="0" collapsed="false">
      <c r="A233" s="106"/>
      <c r="B233" s="107"/>
      <c r="C233" s="108"/>
      <c r="D233" s="108"/>
      <c r="E233" s="108"/>
      <c r="F233" s="108"/>
      <c r="G233" s="109"/>
      <c r="H233" s="109"/>
      <c r="I233" s="109"/>
    </row>
    <row r="234" s="105" customFormat="true" ht="60" hidden="false" customHeight="true" outlineLevel="0" collapsed="false">
      <c r="A234" s="106"/>
      <c r="B234" s="107"/>
      <c r="C234" s="108"/>
      <c r="D234" s="108"/>
      <c r="E234" s="108"/>
      <c r="F234" s="108"/>
      <c r="G234" s="109"/>
      <c r="H234" s="109"/>
      <c r="I234" s="109"/>
    </row>
    <row r="235" s="105" customFormat="true" ht="60" hidden="false" customHeight="true" outlineLevel="0" collapsed="false">
      <c r="A235" s="106"/>
      <c r="B235" s="107"/>
      <c r="C235" s="108"/>
      <c r="D235" s="108"/>
      <c r="E235" s="108"/>
      <c r="F235" s="108"/>
      <c r="G235" s="109"/>
      <c r="H235" s="109"/>
      <c r="I235" s="109"/>
    </row>
    <row r="236" s="105" customFormat="true" ht="60" hidden="false" customHeight="true" outlineLevel="0" collapsed="false">
      <c r="A236" s="106"/>
      <c r="B236" s="107"/>
      <c r="C236" s="108"/>
      <c r="D236" s="108"/>
      <c r="E236" s="108"/>
      <c r="F236" s="108"/>
      <c r="G236" s="109"/>
      <c r="H236" s="109"/>
      <c r="I236" s="109"/>
    </row>
    <row r="237" s="105" customFormat="true" ht="60" hidden="false" customHeight="true" outlineLevel="0" collapsed="false">
      <c r="A237" s="106"/>
      <c r="B237" s="107"/>
      <c r="C237" s="108"/>
      <c r="D237" s="108"/>
      <c r="E237" s="108"/>
      <c r="F237" s="108"/>
      <c r="G237" s="109"/>
      <c r="H237" s="109"/>
      <c r="I237" s="109"/>
    </row>
    <row r="238" s="105" customFormat="true" ht="60" hidden="false" customHeight="true" outlineLevel="0" collapsed="false">
      <c r="A238" s="106"/>
      <c r="B238" s="107"/>
      <c r="C238" s="108"/>
      <c r="D238" s="108"/>
      <c r="E238" s="108"/>
      <c r="F238" s="108"/>
      <c r="G238" s="109"/>
      <c r="H238" s="109"/>
      <c r="I238" s="109"/>
    </row>
    <row r="239" s="105" customFormat="true" ht="60" hidden="false" customHeight="true" outlineLevel="0" collapsed="false">
      <c r="A239" s="106"/>
      <c r="B239" s="107"/>
      <c r="C239" s="108"/>
      <c r="D239" s="108"/>
      <c r="E239" s="108"/>
      <c r="F239" s="108"/>
      <c r="G239" s="109"/>
      <c r="H239" s="109"/>
      <c r="I239" s="109"/>
    </row>
    <row r="240" s="105" customFormat="true" ht="60" hidden="false" customHeight="true" outlineLevel="0" collapsed="false">
      <c r="A240" s="106"/>
      <c r="B240" s="107"/>
      <c r="C240" s="108"/>
      <c r="D240" s="108"/>
      <c r="E240" s="108"/>
      <c r="F240" s="108"/>
      <c r="G240" s="109"/>
      <c r="H240" s="109"/>
      <c r="I240" s="109"/>
    </row>
    <row r="241" s="105" customFormat="true" ht="60" hidden="false" customHeight="true" outlineLevel="0" collapsed="false">
      <c r="A241" s="106"/>
      <c r="B241" s="107"/>
      <c r="C241" s="108"/>
      <c r="D241" s="108"/>
      <c r="E241" s="108"/>
      <c r="F241" s="108"/>
      <c r="G241" s="109"/>
      <c r="H241" s="109"/>
      <c r="I241" s="109"/>
    </row>
    <row r="242" s="105" customFormat="true" ht="60" hidden="false" customHeight="true" outlineLevel="0" collapsed="false">
      <c r="A242" s="106"/>
      <c r="B242" s="107"/>
      <c r="C242" s="108"/>
      <c r="D242" s="108"/>
      <c r="E242" s="108"/>
      <c r="F242" s="108"/>
      <c r="G242" s="109"/>
      <c r="H242" s="109"/>
      <c r="I242" s="109"/>
    </row>
    <row r="243" s="105" customFormat="true" ht="60" hidden="false" customHeight="true" outlineLevel="0" collapsed="false">
      <c r="A243" s="106"/>
      <c r="B243" s="107"/>
      <c r="C243" s="108"/>
      <c r="D243" s="108"/>
      <c r="E243" s="108"/>
      <c r="F243" s="108"/>
      <c r="G243" s="109"/>
      <c r="H243" s="109"/>
      <c r="I243" s="109"/>
    </row>
    <row r="244" s="105" customFormat="true" ht="60" hidden="false" customHeight="true" outlineLevel="0" collapsed="false">
      <c r="A244" s="106"/>
      <c r="B244" s="107"/>
      <c r="C244" s="108"/>
      <c r="D244" s="108"/>
      <c r="E244" s="108"/>
      <c r="F244" s="108"/>
      <c r="G244" s="109"/>
      <c r="H244" s="109"/>
      <c r="I244" s="109"/>
    </row>
    <row r="245" s="105" customFormat="true" ht="60" hidden="false" customHeight="true" outlineLevel="0" collapsed="false">
      <c r="A245" s="106"/>
      <c r="B245" s="107"/>
      <c r="C245" s="108"/>
      <c r="D245" s="108"/>
      <c r="E245" s="108"/>
      <c r="F245" s="108"/>
      <c r="G245" s="109"/>
      <c r="H245" s="109"/>
      <c r="I245" s="109"/>
    </row>
    <row r="246" s="105" customFormat="true" ht="60" hidden="false" customHeight="true" outlineLevel="0" collapsed="false">
      <c r="A246" s="106"/>
      <c r="B246" s="107"/>
      <c r="C246" s="108"/>
      <c r="D246" s="108"/>
      <c r="E246" s="108"/>
      <c r="F246" s="108"/>
      <c r="G246" s="109"/>
      <c r="H246" s="109"/>
      <c r="I246" s="109"/>
    </row>
    <row r="247" s="105" customFormat="true" ht="60" hidden="false" customHeight="true" outlineLevel="0" collapsed="false">
      <c r="A247" s="106"/>
      <c r="B247" s="107"/>
      <c r="C247" s="108"/>
      <c r="D247" s="108"/>
      <c r="E247" s="108"/>
      <c r="F247" s="108"/>
      <c r="G247" s="109"/>
      <c r="H247" s="109"/>
      <c r="I247" s="109"/>
    </row>
    <row r="248" s="105" customFormat="true" ht="60" hidden="false" customHeight="true" outlineLevel="0" collapsed="false">
      <c r="A248" s="106"/>
      <c r="B248" s="107"/>
      <c r="C248" s="108"/>
      <c r="D248" s="108"/>
      <c r="E248" s="108"/>
      <c r="F248" s="108"/>
      <c r="G248" s="109"/>
      <c r="H248" s="109"/>
      <c r="I248" s="109"/>
    </row>
    <row r="249" s="105" customFormat="true" ht="60" hidden="false" customHeight="true" outlineLevel="0" collapsed="false">
      <c r="A249" s="106"/>
      <c r="B249" s="107"/>
      <c r="C249" s="108"/>
      <c r="D249" s="108"/>
      <c r="E249" s="108"/>
      <c r="F249" s="108"/>
      <c r="G249" s="109"/>
      <c r="H249" s="109"/>
      <c r="I249" s="109"/>
    </row>
    <row r="250" s="105" customFormat="true" ht="60" hidden="false" customHeight="true" outlineLevel="0" collapsed="false">
      <c r="A250" s="106"/>
      <c r="B250" s="107"/>
      <c r="C250" s="108"/>
      <c r="D250" s="108"/>
      <c r="E250" s="108"/>
      <c r="F250" s="108"/>
      <c r="G250" s="109"/>
      <c r="H250" s="109"/>
      <c r="I250" s="109"/>
    </row>
    <row r="251" s="105" customFormat="true" ht="60" hidden="false" customHeight="true" outlineLevel="0" collapsed="false">
      <c r="A251" s="106"/>
      <c r="B251" s="107"/>
      <c r="C251" s="108"/>
      <c r="D251" s="108"/>
      <c r="E251" s="108"/>
      <c r="F251" s="108"/>
      <c r="G251" s="109"/>
      <c r="H251" s="109"/>
      <c r="I251" s="109"/>
    </row>
    <row r="252" s="105" customFormat="true" ht="60" hidden="false" customHeight="true" outlineLevel="0" collapsed="false">
      <c r="A252" s="106"/>
      <c r="B252" s="107"/>
      <c r="C252" s="108"/>
      <c r="D252" s="108"/>
      <c r="E252" s="108"/>
      <c r="F252" s="108"/>
      <c r="G252" s="109"/>
      <c r="H252" s="109"/>
      <c r="I252" s="109"/>
    </row>
    <row r="253" s="105" customFormat="true" ht="60" hidden="false" customHeight="true" outlineLevel="0" collapsed="false">
      <c r="A253" s="106"/>
      <c r="B253" s="107"/>
      <c r="C253" s="108"/>
      <c r="D253" s="108"/>
      <c r="E253" s="108"/>
      <c r="F253" s="108"/>
      <c r="G253" s="109"/>
      <c r="H253" s="109"/>
      <c r="I253" s="109"/>
    </row>
    <row r="254" s="105" customFormat="true" ht="60" hidden="false" customHeight="true" outlineLevel="0" collapsed="false">
      <c r="A254" s="106"/>
      <c r="B254" s="107"/>
      <c r="C254" s="108"/>
      <c r="D254" s="108"/>
      <c r="E254" s="108"/>
      <c r="F254" s="108"/>
      <c r="G254" s="109"/>
      <c r="H254" s="109"/>
      <c r="I254" s="109"/>
    </row>
    <row r="255" s="105" customFormat="true" ht="60" hidden="false" customHeight="true" outlineLevel="0" collapsed="false">
      <c r="A255" s="106"/>
      <c r="B255" s="107"/>
      <c r="C255" s="108"/>
      <c r="D255" s="108"/>
      <c r="E255" s="108"/>
      <c r="F255" s="108"/>
      <c r="G255" s="109"/>
      <c r="H255" s="109"/>
      <c r="I255" s="109"/>
    </row>
    <row r="256" s="105" customFormat="true" ht="60" hidden="false" customHeight="true" outlineLevel="0" collapsed="false">
      <c r="A256" s="106"/>
      <c r="B256" s="107"/>
      <c r="C256" s="108"/>
      <c r="D256" s="108"/>
      <c r="E256" s="108"/>
      <c r="F256" s="108"/>
      <c r="G256" s="109"/>
      <c r="H256" s="109"/>
      <c r="I256" s="109"/>
    </row>
    <row r="257" s="105" customFormat="true" ht="60" hidden="false" customHeight="true" outlineLevel="0" collapsed="false">
      <c r="A257" s="106"/>
      <c r="B257" s="107"/>
      <c r="C257" s="108"/>
      <c r="D257" s="108"/>
      <c r="E257" s="108"/>
      <c r="F257" s="108"/>
      <c r="G257" s="109"/>
      <c r="H257" s="109"/>
      <c r="I257" s="109"/>
    </row>
    <row r="258" s="105" customFormat="true" ht="60" hidden="false" customHeight="true" outlineLevel="0" collapsed="false">
      <c r="A258" s="106"/>
      <c r="B258" s="107"/>
      <c r="C258" s="108"/>
      <c r="D258" s="108"/>
      <c r="E258" s="108"/>
      <c r="F258" s="108"/>
      <c r="G258" s="109"/>
      <c r="H258" s="109"/>
      <c r="I258" s="109"/>
    </row>
    <row r="259" s="105" customFormat="true" ht="60" hidden="false" customHeight="true" outlineLevel="0" collapsed="false">
      <c r="A259" s="106"/>
      <c r="B259" s="107"/>
      <c r="C259" s="108"/>
      <c r="D259" s="108"/>
      <c r="E259" s="108"/>
      <c r="F259" s="108"/>
      <c r="G259" s="109"/>
      <c r="H259" s="109"/>
      <c r="I259" s="109"/>
    </row>
    <row r="260" s="105" customFormat="true" ht="60" hidden="false" customHeight="true" outlineLevel="0" collapsed="false">
      <c r="A260" s="106"/>
      <c r="B260" s="107"/>
      <c r="C260" s="108"/>
      <c r="D260" s="108"/>
      <c r="E260" s="108"/>
      <c r="F260" s="108"/>
      <c r="G260" s="109"/>
      <c r="H260" s="109"/>
      <c r="I260" s="109"/>
    </row>
    <row r="261" s="105" customFormat="true" ht="60" hidden="false" customHeight="true" outlineLevel="0" collapsed="false">
      <c r="A261" s="106"/>
      <c r="B261" s="107"/>
      <c r="C261" s="108"/>
      <c r="D261" s="108"/>
      <c r="E261" s="108"/>
      <c r="F261" s="108"/>
      <c r="G261" s="109"/>
      <c r="H261" s="109"/>
      <c r="I261" s="109"/>
    </row>
    <row r="262" s="105" customFormat="true" ht="60" hidden="false" customHeight="true" outlineLevel="0" collapsed="false">
      <c r="A262" s="106"/>
      <c r="B262" s="107"/>
      <c r="C262" s="108"/>
      <c r="D262" s="108"/>
      <c r="E262" s="108"/>
      <c r="F262" s="108"/>
      <c r="G262" s="109"/>
      <c r="H262" s="109"/>
      <c r="I262" s="109"/>
    </row>
    <row r="263" s="105" customFormat="true" ht="60" hidden="false" customHeight="true" outlineLevel="0" collapsed="false">
      <c r="A263" s="106"/>
      <c r="B263" s="107"/>
      <c r="C263" s="108"/>
      <c r="D263" s="108"/>
      <c r="E263" s="108"/>
      <c r="F263" s="108"/>
      <c r="G263" s="109"/>
      <c r="H263" s="109"/>
      <c r="I263" s="109"/>
    </row>
    <row r="264" s="105" customFormat="true" ht="60" hidden="false" customHeight="true" outlineLevel="0" collapsed="false">
      <c r="A264" s="106"/>
      <c r="B264" s="107"/>
      <c r="C264" s="108"/>
      <c r="D264" s="108"/>
      <c r="E264" s="108"/>
      <c r="F264" s="108"/>
      <c r="G264" s="109"/>
      <c r="H264" s="109"/>
      <c r="I264" s="109"/>
    </row>
    <row r="265" s="105" customFormat="true" ht="60" hidden="false" customHeight="true" outlineLevel="0" collapsed="false">
      <c r="A265" s="106"/>
      <c r="B265" s="107"/>
      <c r="C265" s="108"/>
      <c r="D265" s="108"/>
      <c r="E265" s="108"/>
      <c r="F265" s="108"/>
      <c r="G265" s="109"/>
      <c r="H265" s="109"/>
      <c r="I265" s="109"/>
    </row>
    <row r="266" s="105" customFormat="true" ht="60" hidden="false" customHeight="true" outlineLevel="0" collapsed="false">
      <c r="A266" s="106"/>
      <c r="B266" s="107"/>
      <c r="C266" s="108"/>
      <c r="D266" s="108"/>
      <c r="E266" s="108"/>
      <c r="F266" s="108"/>
      <c r="G266" s="109"/>
      <c r="H266" s="109"/>
      <c r="I266" s="109"/>
    </row>
    <row r="267" s="105" customFormat="true" ht="60" hidden="false" customHeight="true" outlineLevel="0" collapsed="false">
      <c r="A267" s="106"/>
      <c r="B267" s="107"/>
      <c r="C267" s="108"/>
      <c r="D267" s="108"/>
      <c r="E267" s="108"/>
      <c r="F267" s="108"/>
      <c r="G267" s="109"/>
      <c r="H267" s="109"/>
      <c r="I267" s="109"/>
    </row>
    <row r="268" s="105" customFormat="true" ht="60" hidden="false" customHeight="true" outlineLevel="0" collapsed="false">
      <c r="A268" s="106"/>
      <c r="B268" s="107"/>
      <c r="C268" s="108"/>
      <c r="D268" s="108"/>
      <c r="E268" s="108"/>
      <c r="F268" s="108"/>
      <c r="G268" s="109"/>
      <c r="H268" s="109"/>
      <c r="I268" s="109"/>
    </row>
    <row r="269" s="105" customFormat="true" ht="60" hidden="false" customHeight="true" outlineLevel="0" collapsed="false">
      <c r="A269" s="106"/>
      <c r="B269" s="107"/>
      <c r="C269" s="108"/>
      <c r="D269" s="108"/>
      <c r="E269" s="108"/>
      <c r="F269" s="108"/>
      <c r="G269" s="109"/>
      <c r="H269" s="109"/>
      <c r="I269" s="109"/>
    </row>
    <row r="270" s="105" customFormat="true" ht="60" hidden="false" customHeight="true" outlineLevel="0" collapsed="false">
      <c r="A270" s="106"/>
      <c r="B270" s="107"/>
      <c r="C270" s="108"/>
      <c r="D270" s="108"/>
      <c r="E270" s="108"/>
      <c r="F270" s="108"/>
      <c r="G270" s="109"/>
      <c r="H270" s="109"/>
      <c r="I270" s="109"/>
    </row>
    <row r="271" s="105" customFormat="true" ht="60" hidden="false" customHeight="true" outlineLevel="0" collapsed="false">
      <c r="A271" s="106"/>
      <c r="B271" s="107"/>
      <c r="C271" s="108"/>
      <c r="D271" s="108"/>
      <c r="E271" s="108"/>
      <c r="F271" s="108"/>
      <c r="G271" s="109"/>
      <c r="H271" s="109"/>
      <c r="I271" s="109"/>
    </row>
    <row r="272" s="105" customFormat="true" ht="60" hidden="false" customHeight="true" outlineLevel="0" collapsed="false">
      <c r="A272" s="106"/>
      <c r="B272" s="107"/>
      <c r="C272" s="108"/>
      <c r="D272" s="108"/>
      <c r="E272" s="108"/>
      <c r="F272" s="108"/>
      <c r="G272" s="109"/>
      <c r="H272" s="109"/>
      <c r="I272" s="109"/>
    </row>
    <row r="273" s="105" customFormat="true" ht="60" hidden="false" customHeight="true" outlineLevel="0" collapsed="false">
      <c r="A273" s="106"/>
      <c r="B273" s="107"/>
      <c r="C273" s="108"/>
      <c r="D273" s="108"/>
      <c r="E273" s="108"/>
      <c r="F273" s="108"/>
      <c r="G273" s="109"/>
      <c r="H273" s="109"/>
      <c r="I273" s="109"/>
    </row>
    <row r="274" s="105" customFormat="true" ht="60" hidden="false" customHeight="true" outlineLevel="0" collapsed="false">
      <c r="A274" s="106"/>
      <c r="B274" s="107"/>
      <c r="C274" s="108"/>
      <c r="D274" s="108"/>
      <c r="E274" s="108"/>
      <c r="F274" s="108"/>
      <c r="G274" s="109"/>
      <c r="H274" s="109"/>
      <c r="I274" s="109"/>
    </row>
    <row r="275" s="105" customFormat="true" ht="60" hidden="false" customHeight="true" outlineLevel="0" collapsed="false">
      <c r="A275" s="106"/>
      <c r="B275" s="107"/>
      <c r="C275" s="108"/>
      <c r="D275" s="108"/>
      <c r="E275" s="108"/>
      <c r="F275" s="108"/>
      <c r="G275" s="109"/>
      <c r="H275" s="109"/>
      <c r="I275" s="109"/>
    </row>
    <row r="276" s="105" customFormat="true" ht="60" hidden="false" customHeight="true" outlineLevel="0" collapsed="false">
      <c r="A276" s="106"/>
      <c r="B276" s="107"/>
      <c r="C276" s="108"/>
      <c r="D276" s="108"/>
      <c r="E276" s="108"/>
      <c r="F276" s="108"/>
      <c r="G276" s="109"/>
      <c r="H276" s="109"/>
      <c r="I276" s="109"/>
    </row>
    <row r="277" s="105" customFormat="true" ht="60" hidden="false" customHeight="true" outlineLevel="0" collapsed="false">
      <c r="A277" s="106"/>
      <c r="B277" s="107"/>
      <c r="C277" s="108"/>
      <c r="D277" s="108"/>
      <c r="E277" s="108"/>
      <c r="F277" s="108"/>
      <c r="G277" s="109"/>
      <c r="H277" s="109"/>
      <c r="I277" s="109"/>
    </row>
    <row r="278" s="105" customFormat="true" ht="60" hidden="false" customHeight="true" outlineLevel="0" collapsed="false">
      <c r="A278" s="106"/>
      <c r="B278" s="107"/>
      <c r="C278" s="108"/>
      <c r="D278" s="108"/>
      <c r="E278" s="108"/>
      <c r="F278" s="108"/>
      <c r="G278" s="109"/>
      <c r="H278" s="109"/>
      <c r="I278" s="109"/>
    </row>
    <row r="279" s="105" customFormat="true" ht="60" hidden="false" customHeight="true" outlineLevel="0" collapsed="false">
      <c r="A279" s="106"/>
      <c r="B279" s="107"/>
      <c r="C279" s="108"/>
      <c r="D279" s="108"/>
      <c r="E279" s="108"/>
      <c r="F279" s="108"/>
      <c r="G279" s="109"/>
      <c r="H279" s="109"/>
      <c r="I279" s="109"/>
    </row>
    <row r="280" s="105" customFormat="true" ht="60" hidden="false" customHeight="true" outlineLevel="0" collapsed="false">
      <c r="A280" s="106"/>
      <c r="B280" s="107"/>
      <c r="C280" s="108"/>
      <c r="D280" s="108"/>
      <c r="E280" s="108"/>
      <c r="F280" s="108"/>
      <c r="G280" s="109"/>
      <c r="H280" s="109"/>
      <c r="I280" s="109"/>
    </row>
    <row r="281" s="105" customFormat="true" ht="60" hidden="false" customHeight="true" outlineLevel="0" collapsed="false">
      <c r="A281" s="106"/>
      <c r="B281" s="107"/>
      <c r="C281" s="108"/>
      <c r="D281" s="108"/>
      <c r="E281" s="108"/>
      <c r="F281" s="108"/>
      <c r="G281" s="109"/>
      <c r="H281" s="109"/>
      <c r="I281" s="109"/>
    </row>
    <row r="282" s="105" customFormat="true" ht="60" hidden="false" customHeight="true" outlineLevel="0" collapsed="false">
      <c r="A282" s="106"/>
      <c r="B282" s="107"/>
      <c r="C282" s="108"/>
      <c r="D282" s="108"/>
      <c r="E282" s="108"/>
      <c r="F282" s="108"/>
      <c r="G282" s="109"/>
      <c r="H282" s="109"/>
      <c r="I282" s="109"/>
    </row>
    <row r="283" s="105" customFormat="true" ht="60" hidden="false" customHeight="true" outlineLevel="0" collapsed="false">
      <c r="A283" s="106"/>
      <c r="B283" s="107"/>
      <c r="C283" s="108"/>
      <c r="D283" s="108"/>
      <c r="E283" s="108"/>
      <c r="F283" s="108"/>
      <c r="G283" s="109"/>
      <c r="H283" s="109"/>
      <c r="I283" s="109"/>
    </row>
    <row r="284" s="105" customFormat="true" ht="60" hidden="false" customHeight="true" outlineLevel="0" collapsed="false">
      <c r="A284" s="106"/>
      <c r="B284" s="107"/>
      <c r="C284" s="108"/>
      <c r="D284" s="108"/>
      <c r="E284" s="108"/>
      <c r="F284" s="108"/>
      <c r="G284" s="109"/>
      <c r="H284" s="109"/>
      <c r="I284" s="109"/>
    </row>
    <row r="285" s="105" customFormat="true" ht="60" hidden="false" customHeight="true" outlineLevel="0" collapsed="false">
      <c r="A285" s="106"/>
      <c r="B285" s="107"/>
      <c r="C285" s="108"/>
      <c r="D285" s="108"/>
      <c r="E285" s="108"/>
      <c r="F285" s="108"/>
      <c r="G285" s="109"/>
      <c r="H285" s="109"/>
      <c r="I285" s="109"/>
    </row>
    <row r="286" s="105" customFormat="true" ht="60" hidden="false" customHeight="true" outlineLevel="0" collapsed="false">
      <c r="A286" s="106"/>
      <c r="B286" s="107"/>
      <c r="C286" s="108"/>
      <c r="D286" s="108"/>
      <c r="E286" s="108"/>
      <c r="F286" s="108"/>
      <c r="G286" s="109"/>
      <c r="H286" s="109"/>
      <c r="I286" s="109"/>
    </row>
    <row r="287" s="105" customFormat="true" ht="60" hidden="false" customHeight="true" outlineLevel="0" collapsed="false">
      <c r="A287" s="106"/>
      <c r="B287" s="107"/>
      <c r="C287" s="108"/>
      <c r="D287" s="108"/>
      <c r="E287" s="108"/>
      <c r="F287" s="108"/>
      <c r="G287" s="109"/>
      <c r="H287" s="109"/>
      <c r="I287" s="109"/>
    </row>
    <row r="288" s="105" customFormat="true" ht="60" hidden="false" customHeight="true" outlineLevel="0" collapsed="false">
      <c r="A288" s="106"/>
      <c r="B288" s="107"/>
      <c r="C288" s="108"/>
      <c r="D288" s="108"/>
      <c r="E288" s="108"/>
      <c r="F288" s="108"/>
      <c r="G288" s="109"/>
      <c r="H288" s="109"/>
      <c r="I288" s="109"/>
    </row>
    <row r="289" s="105" customFormat="true" ht="60" hidden="false" customHeight="true" outlineLevel="0" collapsed="false">
      <c r="A289" s="106"/>
      <c r="B289" s="107"/>
      <c r="C289" s="108"/>
      <c r="D289" s="108"/>
      <c r="E289" s="108"/>
      <c r="F289" s="108"/>
      <c r="G289" s="109"/>
      <c r="H289" s="109"/>
      <c r="I289" s="109"/>
    </row>
    <row r="290" s="105" customFormat="true" ht="60" hidden="false" customHeight="true" outlineLevel="0" collapsed="false">
      <c r="A290" s="106"/>
      <c r="B290" s="107"/>
      <c r="C290" s="108"/>
      <c r="D290" s="108"/>
      <c r="E290" s="108"/>
      <c r="F290" s="108"/>
      <c r="G290" s="109"/>
      <c r="H290" s="109"/>
      <c r="I290" s="109"/>
    </row>
    <row r="291" s="105" customFormat="true" ht="60" hidden="false" customHeight="true" outlineLevel="0" collapsed="false">
      <c r="A291" s="106"/>
      <c r="B291" s="107"/>
      <c r="C291" s="108"/>
      <c r="D291" s="108"/>
      <c r="E291" s="108"/>
      <c r="F291" s="108"/>
      <c r="G291" s="109"/>
      <c r="H291" s="109"/>
      <c r="I291" s="109"/>
    </row>
    <row r="292" s="105" customFormat="true" ht="60" hidden="false" customHeight="true" outlineLevel="0" collapsed="false">
      <c r="A292" s="106"/>
      <c r="B292" s="107"/>
      <c r="C292" s="108"/>
      <c r="D292" s="108"/>
      <c r="E292" s="108"/>
      <c r="F292" s="108"/>
      <c r="G292" s="109"/>
      <c r="H292" s="109"/>
      <c r="I292" s="109"/>
    </row>
    <row r="293" s="105" customFormat="true" ht="60" hidden="false" customHeight="true" outlineLevel="0" collapsed="false">
      <c r="A293" s="106"/>
      <c r="B293" s="107"/>
      <c r="C293" s="108"/>
      <c r="D293" s="108"/>
      <c r="E293" s="108"/>
      <c r="F293" s="108"/>
      <c r="G293" s="109"/>
      <c r="H293" s="109"/>
      <c r="I293" s="109"/>
    </row>
    <row r="294" s="105" customFormat="true" ht="60" hidden="false" customHeight="true" outlineLevel="0" collapsed="false">
      <c r="A294" s="106"/>
      <c r="B294" s="107"/>
      <c r="C294" s="108"/>
      <c r="D294" s="108"/>
      <c r="E294" s="108"/>
      <c r="F294" s="108"/>
      <c r="G294" s="109"/>
      <c r="H294" s="109"/>
      <c r="I294" s="109"/>
    </row>
    <row r="295" s="105" customFormat="true" ht="60" hidden="false" customHeight="true" outlineLevel="0" collapsed="false">
      <c r="A295" s="106"/>
      <c r="B295" s="107"/>
      <c r="C295" s="108"/>
      <c r="D295" s="108"/>
      <c r="E295" s="108"/>
      <c r="F295" s="108"/>
      <c r="G295" s="109"/>
      <c r="H295" s="109"/>
      <c r="I295" s="109"/>
    </row>
    <row r="296" s="105" customFormat="true" ht="60" hidden="false" customHeight="true" outlineLevel="0" collapsed="false">
      <c r="A296" s="106"/>
      <c r="B296" s="107"/>
      <c r="C296" s="108"/>
      <c r="D296" s="108"/>
      <c r="E296" s="108"/>
      <c r="F296" s="108"/>
      <c r="G296" s="109"/>
      <c r="H296" s="109"/>
      <c r="I296" s="109"/>
    </row>
    <row r="297" s="105" customFormat="true" ht="60" hidden="false" customHeight="true" outlineLevel="0" collapsed="false">
      <c r="A297" s="106"/>
      <c r="B297" s="107"/>
      <c r="C297" s="108"/>
      <c r="D297" s="108"/>
      <c r="E297" s="108"/>
      <c r="F297" s="108"/>
      <c r="G297" s="109"/>
      <c r="H297" s="109"/>
      <c r="I297" s="109"/>
    </row>
    <row r="298" s="105" customFormat="true" ht="60" hidden="false" customHeight="true" outlineLevel="0" collapsed="false">
      <c r="A298" s="106"/>
      <c r="B298" s="107"/>
      <c r="C298" s="108"/>
      <c r="D298" s="108"/>
      <c r="E298" s="108"/>
      <c r="F298" s="108"/>
      <c r="G298" s="109"/>
      <c r="H298" s="109"/>
      <c r="I298" s="109"/>
    </row>
    <row r="299" s="105" customFormat="true" ht="60" hidden="false" customHeight="true" outlineLevel="0" collapsed="false">
      <c r="A299" s="106"/>
      <c r="B299" s="107"/>
      <c r="C299" s="108"/>
      <c r="D299" s="108"/>
      <c r="E299" s="108"/>
      <c r="F299" s="108"/>
      <c r="G299" s="109"/>
      <c r="H299" s="109"/>
      <c r="I299" s="109"/>
    </row>
    <row r="300" s="105" customFormat="true" ht="60" hidden="false" customHeight="true" outlineLevel="0" collapsed="false">
      <c r="A300" s="106"/>
      <c r="B300" s="107"/>
      <c r="C300" s="108"/>
      <c r="D300" s="108"/>
      <c r="E300" s="108"/>
      <c r="F300" s="108"/>
      <c r="G300" s="109"/>
      <c r="H300" s="109"/>
      <c r="I300" s="109"/>
    </row>
    <row r="301" s="105" customFormat="true" ht="60" hidden="false" customHeight="true" outlineLevel="0" collapsed="false">
      <c r="A301" s="106"/>
      <c r="B301" s="107"/>
      <c r="C301" s="108"/>
      <c r="D301" s="108"/>
      <c r="E301" s="108"/>
      <c r="F301" s="108"/>
      <c r="G301" s="109"/>
      <c r="H301" s="109"/>
      <c r="I301" s="109"/>
    </row>
    <row r="302" s="105" customFormat="true" ht="60" hidden="false" customHeight="true" outlineLevel="0" collapsed="false">
      <c r="A302" s="106"/>
      <c r="B302" s="107"/>
      <c r="C302" s="108"/>
      <c r="D302" s="108"/>
      <c r="E302" s="108"/>
      <c r="F302" s="108"/>
      <c r="G302" s="109"/>
      <c r="H302" s="109"/>
      <c r="I302" s="109"/>
    </row>
    <row r="303" s="105" customFormat="true" ht="60" hidden="false" customHeight="true" outlineLevel="0" collapsed="false">
      <c r="A303" s="106"/>
      <c r="B303" s="107"/>
      <c r="C303" s="108"/>
      <c r="D303" s="108"/>
      <c r="E303" s="108"/>
      <c r="F303" s="108"/>
      <c r="G303" s="109"/>
      <c r="H303" s="109"/>
      <c r="I303" s="109"/>
    </row>
    <row r="304" s="105" customFormat="true" ht="60" hidden="false" customHeight="true" outlineLevel="0" collapsed="false">
      <c r="A304" s="106"/>
      <c r="B304" s="107"/>
      <c r="C304" s="108"/>
      <c r="D304" s="108"/>
      <c r="E304" s="108"/>
      <c r="F304" s="108"/>
      <c r="G304" s="109"/>
      <c r="H304" s="109"/>
      <c r="I304" s="109"/>
    </row>
    <row r="305" s="105" customFormat="true" ht="60" hidden="false" customHeight="true" outlineLevel="0" collapsed="false">
      <c r="A305" s="106"/>
      <c r="B305" s="107"/>
      <c r="C305" s="108"/>
      <c r="D305" s="108"/>
      <c r="E305" s="108"/>
      <c r="F305" s="108"/>
      <c r="G305" s="109"/>
      <c r="H305" s="109"/>
      <c r="I305" s="109"/>
    </row>
    <row r="306" s="105" customFormat="true" ht="60" hidden="false" customHeight="true" outlineLevel="0" collapsed="false">
      <c r="A306" s="106"/>
      <c r="B306" s="107"/>
      <c r="C306" s="108"/>
      <c r="D306" s="108"/>
      <c r="E306" s="108"/>
      <c r="F306" s="108"/>
      <c r="G306" s="109"/>
      <c r="H306" s="109"/>
      <c r="I306" s="109"/>
    </row>
    <row r="307" s="105" customFormat="true" ht="60" hidden="false" customHeight="true" outlineLevel="0" collapsed="false">
      <c r="A307" s="106"/>
      <c r="B307" s="107"/>
      <c r="C307" s="108"/>
      <c r="D307" s="108"/>
      <c r="E307" s="108"/>
      <c r="F307" s="108"/>
      <c r="G307" s="109"/>
      <c r="H307" s="109"/>
      <c r="I307" s="109"/>
    </row>
    <row r="308" s="105" customFormat="true" ht="60" hidden="false" customHeight="true" outlineLevel="0" collapsed="false">
      <c r="A308" s="106"/>
      <c r="B308" s="107"/>
      <c r="C308" s="108"/>
      <c r="D308" s="108"/>
      <c r="E308" s="108"/>
      <c r="F308" s="108"/>
      <c r="G308" s="109"/>
      <c r="H308" s="109"/>
      <c r="I308" s="109"/>
    </row>
    <row r="309" s="105" customFormat="true" ht="60" hidden="false" customHeight="true" outlineLevel="0" collapsed="false">
      <c r="A309" s="106"/>
      <c r="B309" s="107"/>
      <c r="C309" s="108"/>
      <c r="D309" s="108"/>
      <c r="E309" s="108"/>
      <c r="F309" s="108"/>
      <c r="G309" s="109"/>
      <c r="H309" s="109"/>
      <c r="I309" s="109"/>
    </row>
    <row r="310" s="105" customFormat="true" ht="60" hidden="false" customHeight="true" outlineLevel="0" collapsed="false">
      <c r="A310" s="106"/>
      <c r="B310" s="107"/>
      <c r="C310" s="108"/>
      <c r="D310" s="108"/>
      <c r="E310" s="108"/>
      <c r="F310" s="108"/>
      <c r="G310" s="109"/>
      <c r="H310" s="109"/>
      <c r="I310" s="109"/>
    </row>
    <row r="311" s="105" customFormat="true" ht="60" hidden="false" customHeight="true" outlineLevel="0" collapsed="false">
      <c r="A311" s="106"/>
      <c r="B311" s="107"/>
      <c r="C311" s="108"/>
      <c r="D311" s="108"/>
      <c r="E311" s="108"/>
      <c r="F311" s="108"/>
      <c r="G311" s="109"/>
      <c r="H311" s="109"/>
      <c r="I311" s="109"/>
    </row>
    <row r="312" s="105" customFormat="true" ht="60" hidden="false" customHeight="true" outlineLevel="0" collapsed="false">
      <c r="A312" s="106"/>
      <c r="B312" s="107"/>
      <c r="C312" s="108"/>
      <c r="D312" s="108"/>
      <c r="E312" s="108"/>
      <c r="F312" s="108"/>
      <c r="G312" s="109"/>
      <c r="H312" s="109"/>
      <c r="I312" s="109"/>
    </row>
    <row r="313" s="105" customFormat="true" ht="60" hidden="false" customHeight="true" outlineLevel="0" collapsed="false">
      <c r="A313" s="106"/>
      <c r="B313" s="107"/>
      <c r="C313" s="108"/>
      <c r="D313" s="108"/>
      <c r="E313" s="108"/>
      <c r="F313" s="108"/>
      <c r="G313" s="109"/>
      <c r="H313" s="109"/>
      <c r="I313" s="109"/>
    </row>
    <row r="314" s="105" customFormat="true" ht="60" hidden="false" customHeight="true" outlineLevel="0" collapsed="false">
      <c r="A314" s="106"/>
      <c r="B314" s="107"/>
      <c r="C314" s="108"/>
      <c r="D314" s="108"/>
      <c r="E314" s="108"/>
      <c r="F314" s="108"/>
      <c r="G314" s="109"/>
      <c r="H314" s="109"/>
      <c r="I314" s="109"/>
    </row>
    <row r="315" s="105" customFormat="true" ht="60" hidden="false" customHeight="true" outlineLevel="0" collapsed="false">
      <c r="A315" s="106"/>
      <c r="B315" s="107"/>
      <c r="C315" s="108"/>
      <c r="D315" s="108"/>
      <c r="E315" s="108"/>
      <c r="F315" s="108"/>
      <c r="G315" s="109"/>
      <c r="H315" s="109"/>
      <c r="I315" s="109"/>
    </row>
    <row r="316" s="105" customFormat="true" ht="60" hidden="false" customHeight="true" outlineLevel="0" collapsed="false">
      <c r="A316" s="106"/>
      <c r="B316" s="107"/>
      <c r="C316" s="108"/>
      <c r="D316" s="108"/>
      <c r="E316" s="108"/>
      <c r="F316" s="108"/>
      <c r="G316" s="109"/>
      <c r="H316" s="109"/>
      <c r="I316" s="109"/>
    </row>
    <row r="317" s="105" customFormat="true" ht="60" hidden="false" customHeight="true" outlineLevel="0" collapsed="false">
      <c r="A317" s="106"/>
      <c r="B317" s="107"/>
      <c r="C317" s="108"/>
      <c r="D317" s="108"/>
      <c r="E317" s="108"/>
      <c r="F317" s="108"/>
      <c r="G317" s="109"/>
      <c r="H317" s="109"/>
      <c r="I317" s="109"/>
    </row>
    <row r="318" s="105" customFormat="true" ht="60" hidden="false" customHeight="true" outlineLevel="0" collapsed="false">
      <c r="A318" s="106"/>
      <c r="B318" s="107"/>
      <c r="C318" s="108"/>
      <c r="D318" s="108"/>
      <c r="E318" s="108"/>
      <c r="F318" s="108"/>
      <c r="G318" s="109"/>
      <c r="H318" s="109"/>
      <c r="I318" s="109"/>
    </row>
    <row r="319" s="105" customFormat="true" ht="60" hidden="false" customHeight="true" outlineLevel="0" collapsed="false">
      <c r="A319" s="106"/>
      <c r="B319" s="107"/>
      <c r="C319" s="108"/>
      <c r="D319" s="108"/>
      <c r="E319" s="108"/>
      <c r="F319" s="108"/>
      <c r="G319" s="109"/>
      <c r="H319" s="109"/>
      <c r="I319" s="109"/>
    </row>
    <row r="320" s="105" customFormat="true" ht="60" hidden="false" customHeight="true" outlineLevel="0" collapsed="false">
      <c r="A320" s="106"/>
      <c r="B320" s="107"/>
      <c r="C320" s="108"/>
      <c r="D320" s="108"/>
      <c r="E320" s="108"/>
      <c r="F320" s="108"/>
      <c r="G320" s="109"/>
      <c r="H320" s="109"/>
      <c r="I320" s="109"/>
    </row>
    <row r="321" s="105" customFormat="true" ht="60" hidden="false" customHeight="true" outlineLevel="0" collapsed="false">
      <c r="A321" s="106"/>
      <c r="B321" s="107"/>
      <c r="C321" s="108"/>
      <c r="D321" s="108"/>
      <c r="E321" s="108"/>
      <c r="F321" s="108"/>
      <c r="G321" s="109"/>
      <c r="H321" s="109"/>
      <c r="I321" s="109"/>
    </row>
    <row r="322" s="105" customFormat="true" ht="60" hidden="false" customHeight="true" outlineLevel="0" collapsed="false">
      <c r="A322" s="106"/>
      <c r="B322" s="107"/>
      <c r="C322" s="108"/>
      <c r="D322" s="108"/>
      <c r="E322" s="108"/>
      <c r="F322" s="108"/>
      <c r="G322" s="109"/>
      <c r="H322" s="109"/>
      <c r="I322" s="109"/>
    </row>
    <row r="323" s="105" customFormat="true" ht="60" hidden="false" customHeight="true" outlineLevel="0" collapsed="false">
      <c r="A323" s="106"/>
      <c r="B323" s="107"/>
      <c r="C323" s="108"/>
      <c r="D323" s="108"/>
      <c r="E323" s="108"/>
      <c r="F323" s="108"/>
      <c r="G323" s="109"/>
      <c r="H323" s="109"/>
      <c r="I323" s="109"/>
    </row>
    <row r="324" s="105" customFormat="true" ht="60" hidden="false" customHeight="true" outlineLevel="0" collapsed="false">
      <c r="A324" s="106"/>
      <c r="B324" s="107"/>
      <c r="C324" s="108"/>
      <c r="D324" s="108"/>
      <c r="E324" s="108"/>
      <c r="F324" s="108"/>
      <c r="G324" s="109"/>
      <c r="H324" s="109"/>
      <c r="I324" s="109"/>
    </row>
    <row r="325" s="105" customFormat="true" ht="60" hidden="false" customHeight="true" outlineLevel="0" collapsed="false">
      <c r="A325" s="106"/>
      <c r="B325" s="107"/>
      <c r="C325" s="108"/>
      <c r="D325" s="108"/>
      <c r="E325" s="108"/>
      <c r="F325" s="108"/>
      <c r="G325" s="109"/>
      <c r="H325" s="109"/>
      <c r="I325" s="109"/>
    </row>
    <row r="326" s="105" customFormat="true" ht="60" hidden="false" customHeight="true" outlineLevel="0" collapsed="false">
      <c r="A326" s="106"/>
      <c r="B326" s="107"/>
      <c r="C326" s="108"/>
      <c r="D326" s="108"/>
      <c r="E326" s="108"/>
      <c r="F326" s="108"/>
      <c r="G326" s="109"/>
      <c r="H326" s="109"/>
      <c r="I326" s="109"/>
    </row>
    <row r="327" s="105" customFormat="true" ht="60" hidden="false" customHeight="true" outlineLevel="0" collapsed="false">
      <c r="A327" s="106"/>
      <c r="B327" s="107"/>
      <c r="C327" s="108"/>
      <c r="D327" s="108"/>
      <c r="E327" s="108"/>
      <c r="F327" s="108"/>
      <c r="G327" s="109"/>
      <c r="H327" s="109"/>
      <c r="I327" s="109"/>
    </row>
    <row r="328" s="105" customFormat="true" ht="60" hidden="false" customHeight="true" outlineLevel="0" collapsed="false">
      <c r="A328" s="106"/>
      <c r="B328" s="107"/>
      <c r="C328" s="108"/>
      <c r="D328" s="108"/>
      <c r="E328" s="108"/>
      <c r="F328" s="108"/>
      <c r="G328" s="109"/>
      <c r="H328" s="109"/>
      <c r="I328" s="109"/>
    </row>
    <row r="329" s="105" customFormat="true" ht="60" hidden="false" customHeight="true" outlineLevel="0" collapsed="false">
      <c r="A329" s="106"/>
      <c r="B329" s="107"/>
      <c r="C329" s="108"/>
      <c r="D329" s="108"/>
      <c r="E329" s="108"/>
      <c r="F329" s="108"/>
      <c r="G329" s="109"/>
      <c r="H329" s="109"/>
      <c r="I329" s="109"/>
    </row>
    <row r="330" s="105" customFormat="true" ht="60" hidden="false" customHeight="true" outlineLevel="0" collapsed="false">
      <c r="A330" s="106"/>
      <c r="B330" s="107"/>
      <c r="C330" s="108"/>
      <c r="D330" s="108"/>
      <c r="E330" s="108"/>
      <c r="F330" s="108"/>
      <c r="G330" s="109"/>
      <c r="H330" s="109"/>
      <c r="I330" s="109"/>
    </row>
    <row r="331" s="105" customFormat="true" ht="60" hidden="false" customHeight="true" outlineLevel="0" collapsed="false">
      <c r="A331" s="106"/>
      <c r="B331" s="107"/>
      <c r="C331" s="108"/>
      <c r="D331" s="108"/>
      <c r="E331" s="108"/>
      <c r="F331" s="108"/>
      <c r="G331" s="109"/>
      <c r="H331" s="109"/>
      <c r="I331" s="109"/>
    </row>
    <row r="332" s="105" customFormat="true" ht="60" hidden="false" customHeight="true" outlineLevel="0" collapsed="false">
      <c r="A332" s="106"/>
      <c r="B332" s="107"/>
      <c r="C332" s="108"/>
      <c r="D332" s="108"/>
      <c r="E332" s="108"/>
      <c r="F332" s="108"/>
      <c r="G332" s="109"/>
      <c r="H332" s="109"/>
      <c r="I332" s="109"/>
    </row>
    <row r="333" s="105" customFormat="true" ht="60" hidden="false" customHeight="true" outlineLevel="0" collapsed="false">
      <c r="A333" s="106"/>
      <c r="B333" s="107"/>
      <c r="C333" s="108"/>
      <c r="D333" s="108"/>
      <c r="E333" s="108"/>
      <c r="F333" s="108"/>
      <c r="G333" s="109"/>
      <c r="H333" s="109"/>
      <c r="I333" s="109"/>
    </row>
    <row r="334" s="105" customFormat="true" ht="60" hidden="false" customHeight="true" outlineLevel="0" collapsed="false">
      <c r="A334" s="106"/>
      <c r="B334" s="107"/>
      <c r="C334" s="108"/>
      <c r="D334" s="108"/>
      <c r="E334" s="108"/>
      <c r="F334" s="108"/>
      <c r="G334" s="109"/>
      <c r="H334" s="109"/>
      <c r="I334" s="109"/>
    </row>
    <row r="335" s="105" customFormat="true" ht="60" hidden="false" customHeight="true" outlineLevel="0" collapsed="false">
      <c r="A335" s="106"/>
      <c r="B335" s="107"/>
      <c r="C335" s="108"/>
      <c r="D335" s="108"/>
      <c r="E335" s="108"/>
      <c r="F335" s="108"/>
      <c r="G335" s="109"/>
      <c r="H335" s="109"/>
      <c r="I335" s="109"/>
    </row>
    <row r="336" s="105" customFormat="true" ht="60" hidden="false" customHeight="true" outlineLevel="0" collapsed="false">
      <c r="A336" s="106"/>
      <c r="B336" s="107"/>
      <c r="C336" s="108"/>
      <c r="D336" s="108"/>
      <c r="E336" s="108"/>
      <c r="F336" s="108"/>
      <c r="G336" s="109"/>
      <c r="H336" s="109"/>
      <c r="I336" s="109"/>
    </row>
    <row r="337" s="105" customFormat="true" ht="60" hidden="false" customHeight="true" outlineLevel="0" collapsed="false">
      <c r="A337" s="106"/>
      <c r="B337" s="107"/>
      <c r="C337" s="108"/>
      <c r="D337" s="108"/>
      <c r="E337" s="108"/>
      <c r="F337" s="108"/>
      <c r="G337" s="109"/>
      <c r="H337" s="109"/>
      <c r="I337" s="109"/>
    </row>
    <row r="338" s="105" customFormat="true" ht="60" hidden="false" customHeight="true" outlineLevel="0" collapsed="false">
      <c r="A338" s="106"/>
      <c r="B338" s="107"/>
      <c r="C338" s="108"/>
      <c r="D338" s="108"/>
      <c r="E338" s="108"/>
      <c r="F338" s="108"/>
      <c r="G338" s="109"/>
      <c r="H338" s="109"/>
      <c r="I338" s="109"/>
    </row>
    <row r="339" s="105" customFormat="true" ht="60" hidden="false" customHeight="true" outlineLevel="0" collapsed="false">
      <c r="A339" s="106"/>
      <c r="B339" s="107"/>
      <c r="C339" s="108"/>
      <c r="D339" s="108"/>
      <c r="E339" s="108"/>
      <c r="F339" s="108"/>
      <c r="G339" s="109"/>
      <c r="H339" s="109"/>
      <c r="I339" s="109"/>
    </row>
    <row r="340" s="105" customFormat="true" ht="60" hidden="false" customHeight="true" outlineLevel="0" collapsed="false">
      <c r="A340" s="106"/>
      <c r="B340" s="107"/>
      <c r="C340" s="108"/>
      <c r="D340" s="108"/>
      <c r="E340" s="108"/>
      <c r="F340" s="108"/>
      <c r="G340" s="109"/>
      <c r="H340" s="109"/>
      <c r="I340" s="109"/>
    </row>
    <row r="341" s="105" customFormat="true" ht="60" hidden="false" customHeight="true" outlineLevel="0" collapsed="false">
      <c r="A341" s="106"/>
      <c r="B341" s="107"/>
      <c r="C341" s="108"/>
      <c r="D341" s="108"/>
      <c r="E341" s="108"/>
      <c r="F341" s="108"/>
      <c r="G341" s="109"/>
      <c r="H341" s="109"/>
      <c r="I341" s="109"/>
    </row>
    <row r="342" s="105" customFormat="true" ht="60" hidden="false" customHeight="true" outlineLevel="0" collapsed="false">
      <c r="A342" s="106"/>
      <c r="B342" s="107"/>
      <c r="C342" s="108"/>
      <c r="D342" s="108"/>
      <c r="E342" s="108"/>
      <c r="F342" s="108"/>
      <c r="G342" s="109"/>
      <c r="H342" s="109"/>
      <c r="I342" s="109"/>
    </row>
    <row r="343" s="105" customFormat="true" ht="60" hidden="false" customHeight="true" outlineLevel="0" collapsed="false">
      <c r="A343" s="106"/>
      <c r="B343" s="107"/>
      <c r="C343" s="108"/>
      <c r="D343" s="108"/>
      <c r="E343" s="108"/>
      <c r="F343" s="108"/>
      <c r="G343" s="109"/>
      <c r="H343" s="109"/>
      <c r="I343" s="109"/>
    </row>
    <row r="344" s="105" customFormat="true" ht="60" hidden="false" customHeight="true" outlineLevel="0" collapsed="false">
      <c r="A344" s="106"/>
      <c r="B344" s="107"/>
      <c r="C344" s="108"/>
      <c r="D344" s="108"/>
      <c r="E344" s="108"/>
      <c r="F344" s="108"/>
      <c r="G344" s="109"/>
      <c r="H344" s="109"/>
      <c r="I344" s="109"/>
    </row>
    <row r="345" s="105" customFormat="true" ht="60" hidden="false" customHeight="true" outlineLevel="0" collapsed="false">
      <c r="A345" s="106"/>
      <c r="B345" s="107"/>
      <c r="C345" s="108"/>
      <c r="D345" s="108"/>
      <c r="E345" s="108"/>
      <c r="F345" s="108"/>
      <c r="G345" s="109"/>
      <c r="H345" s="109"/>
      <c r="I345" s="109"/>
    </row>
    <row r="346" s="105" customFormat="true" ht="60" hidden="false" customHeight="true" outlineLevel="0" collapsed="false">
      <c r="A346" s="106"/>
      <c r="B346" s="107"/>
      <c r="C346" s="108"/>
      <c r="D346" s="108"/>
      <c r="E346" s="108"/>
      <c r="F346" s="108"/>
      <c r="G346" s="109"/>
      <c r="H346" s="109"/>
      <c r="I346" s="109"/>
    </row>
    <row r="347" s="105" customFormat="true" ht="60" hidden="false" customHeight="true" outlineLevel="0" collapsed="false">
      <c r="A347" s="106"/>
      <c r="B347" s="107"/>
      <c r="C347" s="108"/>
      <c r="D347" s="108"/>
      <c r="E347" s="108"/>
      <c r="F347" s="108"/>
      <c r="G347" s="109"/>
      <c r="H347" s="109"/>
      <c r="I347" s="109"/>
    </row>
    <row r="348" s="105" customFormat="true" ht="60" hidden="false" customHeight="true" outlineLevel="0" collapsed="false">
      <c r="A348" s="106"/>
      <c r="B348" s="107"/>
      <c r="C348" s="108"/>
      <c r="D348" s="108"/>
      <c r="E348" s="108"/>
      <c r="F348" s="108"/>
      <c r="G348" s="109"/>
      <c r="H348" s="109"/>
      <c r="I348" s="109"/>
    </row>
    <row r="349" s="105" customFormat="true" ht="60" hidden="false" customHeight="true" outlineLevel="0" collapsed="false">
      <c r="A349" s="106"/>
      <c r="B349" s="107"/>
      <c r="C349" s="108"/>
      <c r="D349" s="108"/>
      <c r="E349" s="108"/>
      <c r="F349" s="108"/>
      <c r="G349" s="109"/>
      <c r="H349" s="109"/>
      <c r="I349" s="109"/>
    </row>
    <row r="350" s="105" customFormat="true" ht="60" hidden="false" customHeight="true" outlineLevel="0" collapsed="false">
      <c r="A350" s="106"/>
      <c r="B350" s="107"/>
      <c r="C350" s="108"/>
      <c r="D350" s="108"/>
      <c r="E350" s="108"/>
      <c r="F350" s="108"/>
      <c r="G350" s="109"/>
      <c r="H350" s="109"/>
      <c r="I350" s="109"/>
    </row>
    <row r="351" s="105" customFormat="true" ht="60" hidden="false" customHeight="true" outlineLevel="0" collapsed="false">
      <c r="A351" s="106"/>
      <c r="B351" s="107"/>
      <c r="C351" s="108"/>
      <c r="D351" s="108"/>
      <c r="E351" s="108"/>
      <c r="F351" s="108"/>
      <c r="G351" s="109"/>
      <c r="H351" s="109"/>
      <c r="I351" s="109"/>
    </row>
    <row r="352" s="105" customFormat="true" ht="60" hidden="false" customHeight="true" outlineLevel="0" collapsed="false">
      <c r="A352" s="106"/>
      <c r="B352" s="107"/>
      <c r="C352" s="108"/>
      <c r="D352" s="108"/>
      <c r="E352" s="108"/>
      <c r="F352" s="108"/>
      <c r="G352" s="109"/>
      <c r="H352" s="109"/>
      <c r="I352" s="109"/>
    </row>
    <row r="353" s="105" customFormat="true" ht="60" hidden="false" customHeight="true" outlineLevel="0" collapsed="false">
      <c r="A353" s="106"/>
      <c r="B353" s="107"/>
      <c r="C353" s="108"/>
      <c r="D353" s="108"/>
      <c r="E353" s="108"/>
      <c r="F353" s="108"/>
      <c r="G353" s="109"/>
      <c r="H353" s="109"/>
      <c r="I353" s="109"/>
    </row>
    <row r="354" s="105" customFormat="true" ht="60" hidden="false" customHeight="true" outlineLevel="0" collapsed="false">
      <c r="A354" s="106"/>
      <c r="B354" s="107"/>
      <c r="C354" s="108"/>
      <c r="D354" s="108"/>
      <c r="E354" s="108"/>
      <c r="F354" s="108"/>
      <c r="G354" s="109"/>
      <c r="H354" s="109"/>
      <c r="I354" s="109"/>
    </row>
    <row r="355" s="105" customFormat="true" ht="60" hidden="false" customHeight="true" outlineLevel="0" collapsed="false">
      <c r="A355" s="106"/>
      <c r="B355" s="107"/>
      <c r="C355" s="108"/>
      <c r="D355" s="108"/>
      <c r="E355" s="108"/>
      <c r="F355" s="108"/>
      <c r="G355" s="109"/>
      <c r="H355" s="109"/>
      <c r="I355" s="109"/>
    </row>
    <row r="356" s="105" customFormat="true" ht="60" hidden="false" customHeight="true" outlineLevel="0" collapsed="false">
      <c r="A356" s="106"/>
      <c r="B356" s="107"/>
      <c r="C356" s="108"/>
      <c r="D356" s="108"/>
      <c r="E356" s="108"/>
      <c r="F356" s="108"/>
      <c r="G356" s="109"/>
      <c r="H356" s="109"/>
      <c r="I356" s="109"/>
    </row>
    <row r="357" s="105" customFormat="true" ht="60" hidden="false" customHeight="true" outlineLevel="0" collapsed="false">
      <c r="A357" s="106"/>
      <c r="B357" s="107"/>
      <c r="C357" s="108"/>
      <c r="D357" s="108"/>
      <c r="E357" s="108"/>
      <c r="F357" s="108"/>
      <c r="G357" s="109"/>
      <c r="H357" s="109"/>
      <c r="I357" s="109"/>
    </row>
    <row r="358" s="105" customFormat="true" ht="60" hidden="false" customHeight="true" outlineLevel="0" collapsed="false">
      <c r="A358" s="106"/>
      <c r="B358" s="107"/>
      <c r="C358" s="108"/>
      <c r="D358" s="108"/>
      <c r="E358" s="108"/>
      <c r="F358" s="108"/>
      <c r="G358" s="109"/>
      <c r="H358" s="109"/>
      <c r="I358" s="109"/>
    </row>
    <row r="359" s="105" customFormat="true" ht="60" hidden="false" customHeight="true" outlineLevel="0" collapsed="false">
      <c r="A359" s="106"/>
      <c r="B359" s="107"/>
      <c r="C359" s="108"/>
      <c r="D359" s="108"/>
      <c r="E359" s="108"/>
      <c r="F359" s="108"/>
      <c r="G359" s="109"/>
      <c r="H359" s="109"/>
      <c r="I359" s="109"/>
    </row>
    <row r="360" s="105" customFormat="true" ht="60" hidden="false" customHeight="true" outlineLevel="0" collapsed="false">
      <c r="A360" s="106"/>
      <c r="B360" s="107"/>
      <c r="C360" s="108"/>
      <c r="D360" s="108"/>
      <c r="E360" s="108"/>
      <c r="F360" s="108"/>
      <c r="G360" s="109"/>
      <c r="H360" s="109"/>
      <c r="I360" s="109"/>
    </row>
    <row r="361" s="105" customFormat="true" ht="60" hidden="false" customHeight="true" outlineLevel="0" collapsed="false">
      <c r="A361" s="106"/>
      <c r="B361" s="107"/>
      <c r="C361" s="108"/>
      <c r="D361" s="108"/>
      <c r="E361" s="108"/>
      <c r="F361" s="108"/>
      <c r="G361" s="109"/>
      <c r="H361" s="109"/>
      <c r="I361" s="109"/>
    </row>
    <row r="362" s="105" customFormat="true" ht="60" hidden="false" customHeight="true" outlineLevel="0" collapsed="false">
      <c r="A362" s="106"/>
      <c r="B362" s="107"/>
      <c r="C362" s="108"/>
      <c r="D362" s="108"/>
      <c r="E362" s="108"/>
      <c r="F362" s="108"/>
      <c r="G362" s="109"/>
      <c r="H362" s="109"/>
      <c r="I362" s="109"/>
    </row>
    <row r="363" s="105" customFormat="true" ht="60" hidden="false" customHeight="true" outlineLevel="0" collapsed="false">
      <c r="A363" s="106"/>
      <c r="B363" s="107"/>
      <c r="C363" s="108"/>
      <c r="D363" s="108"/>
      <c r="E363" s="108"/>
      <c r="F363" s="108"/>
      <c r="G363" s="109"/>
      <c r="H363" s="109"/>
      <c r="I363" s="109"/>
    </row>
    <row r="364" s="105" customFormat="true" ht="60" hidden="false" customHeight="true" outlineLevel="0" collapsed="false">
      <c r="A364" s="106"/>
      <c r="B364" s="107"/>
      <c r="C364" s="108"/>
      <c r="D364" s="108"/>
      <c r="E364" s="108"/>
      <c r="F364" s="108"/>
      <c r="G364" s="109"/>
      <c r="H364" s="109"/>
      <c r="I364" s="109"/>
    </row>
    <row r="365" s="105" customFormat="true" ht="60" hidden="false" customHeight="true" outlineLevel="0" collapsed="false">
      <c r="A365" s="106"/>
      <c r="B365" s="107"/>
      <c r="C365" s="108"/>
      <c r="D365" s="108"/>
      <c r="E365" s="108"/>
      <c r="F365" s="108"/>
      <c r="G365" s="109"/>
      <c r="H365" s="109"/>
      <c r="I365" s="109"/>
    </row>
    <row r="366" s="105" customFormat="true" ht="60" hidden="false" customHeight="true" outlineLevel="0" collapsed="false">
      <c r="A366" s="106"/>
      <c r="B366" s="107"/>
      <c r="C366" s="108"/>
      <c r="D366" s="108"/>
      <c r="E366" s="108"/>
      <c r="F366" s="108"/>
      <c r="G366" s="109"/>
      <c r="H366" s="109"/>
      <c r="I366" s="109"/>
    </row>
    <row r="367" s="105" customFormat="true" ht="60" hidden="false" customHeight="true" outlineLevel="0" collapsed="false">
      <c r="A367" s="106"/>
      <c r="B367" s="107"/>
      <c r="C367" s="108"/>
      <c r="D367" s="108"/>
      <c r="E367" s="108"/>
      <c r="F367" s="108"/>
      <c r="G367" s="109"/>
      <c r="H367" s="109"/>
      <c r="I367" s="109"/>
    </row>
    <row r="368" s="105" customFormat="true" ht="60" hidden="false" customHeight="true" outlineLevel="0" collapsed="false">
      <c r="A368" s="106"/>
      <c r="B368" s="107"/>
      <c r="C368" s="108"/>
      <c r="D368" s="108"/>
      <c r="E368" s="108"/>
      <c r="F368" s="108"/>
      <c r="G368" s="109"/>
      <c r="H368" s="109"/>
      <c r="I368" s="109"/>
    </row>
    <row r="369" s="105" customFormat="true" ht="60" hidden="false" customHeight="true" outlineLevel="0" collapsed="false">
      <c r="A369" s="106"/>
      <c r="B369" s="107"/>
      <c r="C369" s="108"/>
      <c r="D369" s="108"/>
      <c r="E369" s="108"/>
      <c r="F369" s="108"/>
      <c r="G369" s="109"/>
      <c r="H369" s="109"/>
      <c r="I369" s="109"/>
    </row>
    <row r="370" s="105" customFormat="true" ht="60" hidden="false" customHeight="true" outlineLevel="0" collapsed="false">
      <c r="A370" s="106"/>
      <c r="B370" s="107"/>
      <c r="C370" s="108"/>
      <c r="D370" s="108"/>
      <c r="E370" s="108"/>
      <c r="F370" s="108"/>
      <c r="G370" s="109"/>
      <c r="H370" s="109"/>
      <c r="I370" s="109"/>
    </row>
    <row r="371" s="105" customFormat="true" ht="60" hidden="false" customHeight="true" outlineLevel="0" collapsed="false">
      <c r="A371" s="106"/>
      <c r="B371" s="107"/>
      <c r="C371" s="108"/>
      <c r="D371" s="108"/>
      <c r="E371" s="108"/>
      <c r="F371" s="108"/>
      <c r="G371" s="109"/>
      <c r="H371" s="109"/>
      <c r="I371" s="109"/>
    </row>
    <row r="372" s="105" customFormat="true" ht="60" hidden="false" customHeight="true" outlineLevel="0" collapsed="false">
      <c r="A372" s="106"/>
      <c r="B372" s="107"/>
      <c r="C372" s="108"/>
      <c r="D372" s="108"/>
      <c r="E372" s="108"/>
      <c r="F372" s="108"/>
      <c r="G372" s="109"/>
      <c r="H372" s="109"/>
      <c r="I372" s="109"/>
    </row>
    <row r="373" s="105" customFormat="true" ht="60" hidden="false" customHeight="true" outlineLevel="0" collapsed="false">
      <c r="A373" s="106"/>
      <c r="B373" s="107"/>
      <c r="C373" s="108"/>
      <c r="D373" s="108"/>
      <c r="E373" s="108"/>
      <c r="F373" s="108"/>
      <c r="G373" s="109"/>
      <c r="H373" s="109"/>
      <c r="I373" s="109"/>
    </row>
    <row r="374" s="105" customFormat="true" ht="60" hidden="false" customHeight="true" outlineLevel="0" collapsed="false">
      <c r="A374" s="106"/>
      <c r="B374" s="107"/>
      <c r="C374" s="108"/>
      <c r="D374" s="108"/>
      <c r="E374" s="108"/>
      <c r="F374" s="108"/>
      <c r="G374" s="109"/>
      <c r="H374" s="109"/>
      <c r="I374" s="109"/>
    </row>
    <row r="375" s="105" customFormat="true" ht="60" hidden="false" customHeight="true" outlineLevel="0" collapsed="false">
      <c r="A375" s="106"/>
      <c r="B375" s="107"/>
      <c r="C375" s="108"/>
      <c r="D375" s="108"/>
      <c r="E375" s="108"/>
      <c r="F375" s="108"/>
      <c r="G375" s="109"/>
      <c r="H375" s="109"/>
      <c r="I375" s="109"/>
    </row>
    <row r="376" s="105" customFormat="true" ht="60" hidden="false" customHeight="true" outlineLevel="0" collapsed="false">
      <c r="A376" s="106"/>
      <c r="B376" s="107"/>
      <c r="C376" s="108"/>
      <c r="D376" s="108"/>
      <c r="E376" s="108"/>
      <c r="F376" s="108"/>
      <c r="G376" s="109"/>
      <c r="H376" s="109"/>
      <c r="I376" s="109"/>
    </row>
    <row r="377" s="105" customFormat="true" ht="60" hidden="false" customHeight="true" outlineLevel="0" collapsed="false">
      <c r="A377" s="106"/>
      <c r="B377" s="107"/>
      <c r="C377" s="108"/>
      <c r="D377" s="108"/>
      <c r="E377" s="108"/>
      <c r="F377" s="108"/>
      <c r="G377" s="109"/>
      <c r="H377" s="109"/>
      <c r="I377" s="109"/>
    </row>
    <row r="378" s="105" customFormat="true" ht="60" hidden="false" customHeight="true" outlineLevel="0" collapsed="false">
      <c r="A378" s="106"/>
      <c r="B378" s="107"/>
      <c r="C378" s="108"/>
      <c r="D378" s="108"/>
      <c r="E378" s="108"/>
      <c r="F378" s="108"/>
      <c r="G378" s="109"/>
      <c r="H378" s="109"/>
      <c r="I378" s="109"/>
    </row>
    <row r="379" s="105" customFormat="true" ht="60" hidden="false" customHeight="true" outlineLevel="0" collapsed="false">
      <c r="A379" s="106"/>
      <c r="B379" s="107"/>
      <c r="C379" s="108"/>
      <c r="D379" s="108"/>
      <c r="E379" s="108"/>
      <c r="F379" s="108"/>
      <c r="G379" s="109"/>
      <c r="H379" s="109"/>
      <c r="I379" s="109"/>
    </row>
    <row r="380" s="105" customFormat="true" ht="60" hidden="false" customHeight="true" outlineLevel="0" collapsed="false">
      <c r="A380" s="106"/>
      <c r="B380" s="107"/>
      <c r="C380" s="108"/>
      <c r="D380" s="108"/>
      <c r="E380" s="108"/>
      <c r="F380" s="108"/>
      <c r="G380" s="109"/>
      <c r="H380" s="109"/>
      <c r="I380" s="109"/>
    </row>
    <row r="381" s="105" customFormat="true" ht="60" hidden="false" customHeight="true" outlineLevel="0" collapsed="false">
      <c r="A381" s="106"/>
      <c r="B381" s="107"/>
      <c r="C381" s="108"/>
      <c r="D381" s="108"/>
      <c r="E381" s="108"/>
      <c r="F381" s="108"/>
      <c r="G381" s="109"/>
      <c r="H381" s="109"/>
      <c r="I381" s="109"/>
    </row>
    <row r="382" s="105" customFormat="true" ht="60" hidden="false" customHeight="true" outlineLevel="0" collapsed="false">
      <c r="A382" s="106"/>
      <c r="B382" s="107"/>
      <c r="C382" s="108"/>
      <c r="D382" s="108"/>
      <c r="E382" s="108"/>
      <c r="F382" s="108"/>
      <c r="G382" s="109"/>
      <c r="H382" s="109"/>
      <c r="I382" s="109"/>
    </row>
    <row r="383" s="105" customFormat="true" ht="60" hidden="false" customHeight="true" outlineLevel="0" collapsed="false">
      <c r="A383" s="106"/>
      <c r="B383" s="107"/>
      <c r="C383" s="108"/>
      <c r="D383" s="108"/>
      <c r="E383" s="108"/>
      <c r="F383" s="108"/>
      <c r="G383" s="109"/>
      <c r="H383" s="109"/>
      <c r="I383" s="109"/>
    </row>
    <row r="384" s="105" customFormat="true" ht="60" hidden="false" customHeight="true" outlineLevel="0" collapsed="false">
      <c r="A384" s="106"/>
      <c r="B384" s="107"/>
      <c r="C384" s="108"/>
      <c r="D384" s="108"/>
      <c r="E384" s="108"/>
      <c r="F384" s="108"/>
      <c r="G384" s="109"/>
      <c r="H384" s="109"/>
      <c r="I384" s="109"/>
    </row>
    <row r="385" s="105" customFormat="true" ht="60" hidden="false" customHeight="true" outlineLevel="0" collapsed="false">
      <c r="A385" s="106"/>
      <c r="B385" s="107"/>
      <c r="C385" s="108"/>
      <c r="D385" s="108"/>
      <c r="E385" s="108"/>
      <c r="F385" s="108"/>
      <c r="G385" s="109"/>
      <c r="H385" s="109"/>
      <c r="I385" s="109"/>
    </row>
    <row r="386" s="105" customFormat="true" ht="60" hidden="false" customHeight="true" outlineLevel="0" collapsed="false">
      <c r="A386" s="106"/>
      <c r="B386" s="107"/>
      <c r="C386" s="108"/>
      <c r="D386" s="108"/>
      <c r="E386" s="108"/>
      <c r="F386" s="108"/>
      <c r="G386" s="109"/>
      <c r="H386" s="109"/>
      <c r="I386" s="109"/>
    </row>
    <row r="387" s="105" customFormat="true" ht="60" hidden="false" customHeight="true" outlineLevel="0" collapsed="false">
      <c r="A387" s="106"/>
      <c r="B387" s="107"/>
      <c r="C387" s="108"/>
      <c r="D387" s="108"/>
      <c r="E387" s="108"/>
      <c r="F387" s="108"/>
      <c r="G387" s="109"/>
      <c r="H387" s="109"/>
      <c r="I387" s="109"/>
    </row>
    <row r="388" s="105" customFormat="true" ht="60" hidden="false" customHeight="true" outlineLevel="0" collapsed="false">
      <c r="A388" s="106"/>
      <c r="B388" s="107"/>
      <c r="C388" s="108"/>
      <c r="D388" s="108"/>
      <c r="E388" s="108"/>
      <c r="F388" s="108"/>
      <c r="G388" s="109"/>
      <c r="H388" s="109"/>
      <c r="I388" s="109"/>
    </row>
    <row r="389" s="105" customFormat="true" ht="60" hidden="false" customHeight="true" outlineLevel="0" collapsed="false">
      <c r="A389" s="106"/>
      <c r="B389" s="107"/>
      <c r="C389" s="108"/>
      <c r="D389" s="108"/>
      <c r="E389" s="108"/>
      <c r="F389" s="108"/>
      <c r="G389" s="109"/>
      <c r="H389" s="109"/>
      <c r="I389" s="109"/>
    </row>
    <row r="390" s="105" customFormat="true" ht="60" hidden="false" customHeight="true" outlineLevel="0" collapsed="false">
      <c r="A390" s="106"/>
      <c r="B390" s="107"/>
      <c r="C390" s="108"/>
      <c r="D390" s="108"/>
      <c r="E390" s="108"/>
      <c r="F390" s="108"/>
      <c r="G390" s="109"/>
      <c r="H390" s="109"/>
      <c r="I390" s="109"/>
    </row>
    <row r="391" s="105" customFormat="true" ht="60" hidden="false" customHeight="true" outlineLevel="0" collapsed="false">
      <c r="A391" s="106"/>
      <c r="B391" s="107"/>
      <c r="C391" s="108"/>
      <c r="D391" s="108"/>
      <c r="E391" s="108"/>
      <c r="F391" s="108"/>
      <c r="G391" s="109"/>
      <c r="H391" s="109"/>
      <c r="I391" s="109"/>
    </row>
    <row r="392" s="105" customFormat="true" ht="60" hidden="false" customHeight="true" outlineLevel="0" collapsed="false">
      <c r="A392" s="106"/>
      <c r="B392" s="107"/>
      <c r="C392" s="108"/>
      <c r="D392" s="108"/>
      <c r="E392" s="108"/>
      <c r="F392" s="108"/>
      <c r="G392" s="109"/>
      <c r="H392" s="109"/>
      <c r="I392" s="109"/>
    </row>
    <row r="393" s="105" customFormat="true" ht="60" hidden="false" customHeight="true" outlineLevel="0" collapsed="false">
      <c r="A393" s="106"/>
      <c r="B393" s="107"/>
      <c r="C393" s="108"/>
      <c r="D393" s="108"/>
      <c r="E393" s="108"/>
      <c r="F393" s="108"/>
      <c r="G393" s="109"/>
      <c r="H393" s="109"/>
      <c r="I393" s="109"/>
    </row>
    <row r="394" s="105" customFormat="true" ht="60" hidden="false" customHeight="true" outlineLevel="0" collapsed="false">
      <c r="A394" s="106"/>
      <c r="B394" s="107"/>
      <c r="C394" s="108"/>
      <c r="D394" s="108"/>
      <c r="E394" s="108"/>
      <c r="F394" s="108"/>
      <c r="G394" s="109"/>
      <c r="H394" s="109"/>
      <c r="I394" s="109"/>
    </row>
    <row r="395" s="105" customFormat="true" ht="60" hidden="false" customHeight="true" outlineLevel="0" collapsed="false">
      <c r="A395" s="106"/>
      <c r="B395" s="107"/>
      <c r="C395" s="108"/>
      <c r="D395" s="108"/>
      <c r="E395" s="108"/>
      <c r="F395" s="108"/>
      <c r="G395" s="109"/>
      <c r="H395" s="109"/>
      <c r="I395" s="109"/>
    </row>
    <row r="396" s="105" customFormat="true" ht="60" hidden="false" customHeight="true" outlineLevel="0" collapsed="false">
      <c r="A396" s="106"/>
      <c r="B396" s="107"/>
      <c r="C396" s="108"/>
      <c r="D396" s="108"/>
      <c r="E396" s="108"/>
      <c r="F396" s="108"/>
      <c r="G396" s="109"/>
      <c r="H396" s="109"/>
      <c r="I396" s="109"/>
    </row>
    <row r="397" s="105" customFormat="true" ht="60" hidden="false" customHeight="true" outlineLevel="0" collapsed="false">
      <c r="A397" s="106"/>
      <c r="B397" s="107"/>
      <c r="C397" s="108"/>
      <c r="D397" s="108"/>
      <c r="E397" s="108"/>
      <c r="F397" s="108"/>
      <c r="G397" s="109"/>
      <c r="H397" s="109"/>
      <c r="I397" s="109"/>
    </row>
    <row r="398" s="105" customFormat="true" ht="60" hidden="false" customHeight="true" outlineLevel="0" collapsed="false">
      <c r="A398" s="106"/>
      <c r="B398" s="107"/>
      <c r="C398" s="108"/>
      <c r="D398" s="108"/>
      <c r="E398" s="108"/>
      <c r="F398" s="108"/>
      <c r="G398" s="109"/>
      <c r="H398" s="109"/>
      <c r="I398" s="109"/>
    </row>
    <row r="399" s="105" customFormat="true" ht="60" hidden="false" customHeight="true" outlineLevel="0" collapsed="false">
      <c r="A399" s="106"/>
      <c r="B399" s="107"/>
      <c r="C399" s="108"/>
      <c r="D399" s="108"/>
      <c r="E399" s="108"/>
      <c r="F399" s="108"/>
      <c r="G399" s="109"/>
      <c r="H399" s="109"/>
      <c r="I399" s="109"/>
    </row>
    <row r="400" s="105" customFormat="true" ht="60" hidden="false" customHeight="true" outlineLevel="0" collapsed="false">
      <c r="A400" s="106"/>
      <c r="B400" s="107"/>
      <c r="C400" s="108"/>
      <c r="D400" s="108"/>
      <c r="E400" s="108"/>
      <c r="F400" s="108"/>
      <c r="G400" s="109"/>
      <c r="H400" s="109"/>
      <c r="I400" s="109"/>
    </row>
    <row r="401" s="105" customFormat="true" ht="60" hidden="false" customHeight="true" outlineLevel="0" collapsed="false">
      <c r="A401" s="106"/>
      <c r="B401" s="107"/>
      <c r="C401" s="108"/>
      <c r="D401" s="108"/>
      <c r="E401" s="108"/>
      <c r="F401" s="108"/>
      <c r="G401" s="109"/>
      <c r="H401" s="109"/>
      <c r="I401" s="109"/>
    </row>
    <row r="402" s="105" customFormat="true" ht="60" hidden="false" customHeight="true" outlineLevel="0" collapsed="false">
      <c r="A402" s="106"/>
      <c r="B402" s="107"/>
      <c r="C402" s="108"/>
      <c r="D402" s="108"/>
      <c r="E402" s="108"/>
      <c r="F402" s="108"/>
      <c r="G402" s="109"/>
      <c r="H402" s="109"/>
      <c r="I402" s="109"/>
    </row>
    <row r="403" s="105" customFormat="true" ht="60" hidden="false" customHeight="true" outlineLevel="0" collapsed="false">
      <c r="A403" s="106"/>
      <c r="B403" s="107"/>
      <c r="C403" s="108"/>
      <c r="D403" s="108"/>
      <c r="E403" s="108"/>
      <c r="F403" s="108"/>
      <c r="G403" s="109"/>
      <c r="H403" s="109"/>
      <c r="I403" s="109"/>
    </row>
    <row r="404" s="105" customFormat="true" ht="60" hidden="false" customHeight="true" outlineLevel="0" collapsed="false">
      <c r="A404" s="106"/>
      <c r="B404" s="107"/>
      <c r="C404" s="108"/>
      <c r="D404" s="108"/>
      <c r="E404" s="108"/>
      <c r="F404" s="108"/>
      <c r="G404" s="109"/>
      <c r="H404" s="109"/>
      <c r="I404" s="109"/>
    </row>
    <row r="405" s="105" customFormat="true" ht="60" hidden="false" customHeight="true" outlineLevel="0" collapsed="false">
      <c r="A405" s="106"/>
      <c r="B405" s="107"/>
      <c r="C405" s="108"/>
      <c r="D405" s="108"/>
      <c r="E405" s="108"/>
      <c r="F405" s="108"/>
      <c r="G405" s="109"/>
      <c r="H405" s="109"/>
      <c r="I405" s="109"/>
    </row>
    <row r="406" s="105" customFormat="true" ht="60" hidden="false" customHeight="true" outlineLevel="0" collapsed="false">
      <c r="A406" s="106"/>
      <c r="B406" s="107"/>
      <c r="C406" s="108"/>
      <c r="D406" s="108"/>
      <c r="E406" s="108"/>
      <c r="F406" s="108"/>
      <c r="G406" s="109"/>
      <c r="H406" s="109"/>
      <c r="I406" s="109"/>
    </row>
    <row r="407" s="105" customFormat="true" ht="60" hidden="false" customHeight="true" outlineLevel="0" collapsed="false">
      <c r="A407" s="106"/>
      <c r="B407" s="107"/>
      <c r="C407" s="108"/>
      <c r="D407" s="108"/>
      <c r="E407" s="108"/>
      <c r="F407" s="108"/>
      <c r="G407" s="109"/>
      <c r="H407" s="109"/>
      <c r="I407" s="109"/>
    </row>
    <row r="408" s="105" customFormat="true" ht="60" hidden="false" customHeight="true" outlineLevel="0" collapsed="false">
      <c r="A408" s="106"/>
      <c r="B408" s="107"/>
      <c r="C408" s="108"/>
      <c r="D408" s="108"/>
      <c r="E408" s="108"/>
      <c r="F408" s="108"/>
      <c r="G408" s="109"/>
      <c r="H408" s="109"/>
      <c r="I408" s="109"/>
    </row>
    <row r="409" s="105" customFormat="true" ht="60" hidden="false" customHeight="true" outlineLevel="0" collapsed="false">
      <c r="A409" s="106"/>
      <c r="B409" s="107"/>
      <c r="C409" s="108"/>
      <c r="D409" s="108"/>
      <c r="E409" s="108"/>
      <c r="F409" s="108"/>
      <c r="G409" s="109"/>
      <c r="H409" s="109"/>
      <c r="I409" s="109"/>
    </row>
    <row r="410" s="105" customFormat="true" ht="60" hidden="false" customHeight="true" outlineLevel="0" collapsed="false">
      <c r="A410" s="106"/>
      <c r="B410" s="107"/>
      <c r="C410" s="108"/>
      <c r="D410" s="108"/>
      <c r="E410" s="108"/>
      <c r="F410" s="108"/>
      <c r="G410" s="109"/>
      <c r="H410" s="109"/>
      <c r="I410" s="109"/>
    </row>
    <row r="411" s="105" customFormat="true" ht="60" hidden="false" customHeight="true" outlineLevel="0" collapsed="false">
      <c r="A411" s="106"/>
      <c r="B411" s="107"/>
      <c r="C411" s="108"/>
      <c r="D411" s="108"/>
      <c r="E411" s="108"/>
      <c r="F411" s="108"/>
      <c r="G411" s="109"/>
      <c r="H411" s="109"/>
      <c r="I411" s="109"/>
    </row>
    <row r="412" s="105" customFormat="true" ht="60" hidden="false" customHeight="true" outlineLevel="0" collapsed="false">
      <c r="A412" s="106"/>
      <c r="B412" s="107"/>
      <c r="C412" s="108"/>
      <c r="D412" s="108"/>
      <c r="E412" s="108"/>
      <c r="F412" s="108"/>
      <c r="G412" s="109"/>
      <c r="H412" s="109"/>
      <c r="I412" s="109"/>
    </row>
    <row r="413" s="105" customFormat="true" ht="60" hidden="false" customHeight="true" outlineLevel="0" collapsed="false">
      <c r="A413" s="106"/>
      <c r="B413" s="107"/>
      <c r="C413" s="108"/>
      <c r="D413" s="108"/>
      <c r="E413" s="108"/>
      <c r="F413" s="108"/>
      <c r="G413" s="109"/>
      <c r="H413" s="109"/>
      <c r="I413" s="109"/>
    </row>
    <row r="414" s="105" customFormat="true" ht="60" hidden="false" customHeight="true" outlineLevel="0" collapsed="false">
      <c r="A414" s="106"/>
      <c r="B414" s="107"/>
      <c r="C414" s="108"/>
      <c r="D414" s="108"/>
      <c r="E414" s="108"/>
      <c r="F414" s="108"/>
      <c r="G414" s="109"/>
      <c r="H414" s="109"/>
      <c r="I414" s="109"/>
    </row>
    <row r="415" s="105" customFormat="true" ht="60" hidden="false" customHeight="true" outlineLevel="0" collapsed="false">
      <c r="A415" s="106"/>
      <c r="B415" s="107"/>
      <c r="C415" s="108"/>
      <c r="D415" s="108"/>
      <c r="E415" s="108"/>
      <c r="F415" s="108"/>
      <c r="G415" s="109"/>
      <c r="H415" s="109"/>
      <c r="I415" s="109"/>
    </row>
    <row r="416" s="105" customFormat="true" ht="60" hidden="false" customHeight="true" outlineLevel="0" collapsed="false">
      <c r="A416" s="106"/>
      <c r="B416" s="107"/>
      <c r="C416" s="108"/>
      <c r="D416" s="108"/>
      <c r="E416" s="108"/>
      <c r="F416" s="108"/>
      <c r="G416" s="109"/>
      <c r="H416" s="109"/>
      <c r="I416" s="109"/>
    </row>
    <row r="417" s="105" customFormat="true" ht="60" hidden="false" customHeight="true" outlineLevel="0" collapsed="false">
      <c r="A417" s="106"/>
      <c r="B417" s="107"/>
      <c r="C417" s="108"/>
      <c r="D417" s="108"/>
      <c r="E417" s="108"/>
      <c r="F417" s="108"/>
      <c r="G417" s="109"/>
      <c r="H417" s="109"/>
      <c r="I417" s="109"/>
    </row>
    <row r="418" s="105" customFormat="true" ht="60" hidden="false" customHeight="true" outlineLevel="0" collapsed="false">
      <c r="A418" s="106"/>
      <c r="B418" s="107"/>
      <c r="C418" s="108"/>
      <c r="D418" s="108"/>
      <c r="E418" s="108"/>
      <c r="F418" s="108"/>
      <c r="G418" s="109"/>
      <c r="H418" s="109"/>
      <c r="I418" s="109"/>
    </row>
    <row r="419" s="105" customFormat="true" ht="60" hidden="false" customHeight="true" outlineLevel="0" collapsed="false">
      <c r="A419" s="106"/>
      <c r="B419" s="107"/>
      <c r="C419" s="108"/>
      <c r="D419" s="108"/>
      <c r="E419" s="108"/>
      <c r="F419" s="108"/>
      <c r="G419" s="109"/>
      <c r="H419" s="109"/>
      <c r="I419" s="109"/>
    </row>
    <row r="420" s="105" customFormat="true" ht="60" hidden="false" customHeight="true" outlineLevel="0" collapsed="false">
      <c r="A420" s="106"/>
      <c r="B420" s="107"/>
      <c r="C420" s="108"/>
      <c r="D420" s="108"/>
      <c r="E420" s="108"/>
      <c r="F420" s="108"/>
      <c r="G420" s="109"/>
      <c r="H420" s="109"/>
      <c r="I420" s="109"/>
    </row>
    <row r="421" s="105" customFormat="true" ht="60" hidden="false" customHeight="true" outlineLevel="0" collapsed="false">
      <c r="A421" s="106"/>
      <c r="B421" s="107"/>
      <c r="C421" s="108"/>
      <c r="D421" s="108"/>
      <c r="E421" s="108"/>
      <c r="F421" s="108"/>
      <c r="G421" s="109"/>
      <c r="H421" s="109"/>
      <c r="I421" s="109"/>
    </row>
    <row r="422" s="105" customFormat="true" ht="60" hidden="false" customHeight="true" outlineLevel="0" collapsed="false">
      <c r="A422" s="106"/>
      <c r="B422" s="107"/>
      <c r="C422" s="108"/>
      <c r="D422" s="108"/>
      <c r="E422" s="108"/>
      <c r="F422" s="108"/>
      <c r="G422" s="109"/>
      <c r="H422" s="109"/>
      <c r="I422" s="109"/>
    </row>
    <row r="423" s="105" customFormat="true" ht="60" hidden="false" customHeight="true" outlineLevel="0" collapsed="false">
      <c r="A423" s="106"/>
      <c r="B423" s="107"/>
      <c r="C423" s="108"/>
      <c r="D423" s="108"/>
      <c r="E423" s="108"/>
      <c r="F423" s="108"/>
      <c r="G423" s="109"/>
      <c r="H423" s="109"/>
      <c r="I423" s="109"/>
    </row>
    <row r="424" s="105" customFormat="true" ht="60" hidden="false" customHeight="true" outlineLevel="0" collapsed="false">
      <c r="A424" s="106"/>
      <c r="B424" s="107"/>
      <c r="C424" s="108"/>
      <c r="D424" s="108"/>
      <c r="E424" s="108"/>
      <c r="F424" s="108"/>
      <c r="G424" s="109"/>
      <c r="H424" s="109"/>
      <c r="I424" s="109"/>
    </row>
    <row r="425" s="105" customFormat="true" ht="60" hidden="false" customHeight="true" outlineLevel="0" collapsed="false">
      <c r="A425" s="106"/>
      <c r="B425" s="107"/>
      <c r="C425" s="108"/>
      <c r="D425" s="108"/>
      <c r="E425" s="108"/>
      <c r="F425" s="108"/>
      <c r="G425" s="109"/>
      <c r="H425" s="109"/>
      <c r="I425" s="109"/>
    </row>
    <row r="426" s="105" customFormat="true" ht="60" hidden="false" customHeight="true" outlineLevel="0" collapsed="false">
      <c r="A426" s="106"/>
      <c r="B426" s="107"/>
      <c r="C426" s="108"/>
      <c r="D426" s="108"/>
      <c r="E426" s="108"/>
      <c r="F426" s="108"/>
      <c r="G426" s="109"/>
      <c r="H426" s="109"/>
      <c r="I426" s="109"/>
    </row>
    <row r="427" s="105" customFormat="true" ht="60" hidden="false" customHeight="true" outlineLevel="0" collapsed="false">
      <c r="A427" s="106"/>
      <c r="B427" s="107"/>
      <c r="C427" s="108"/>
      <c r="D427" s="108"/>
      <c r="E427" s="108"/>
      <c r="F427" s="108"/>
      <c r="G427" s="109"/>
      <c r="H427" s="109"/>
      <c r="I427" s="109"/>
    </row>
    <row r="428" s="105" customFormat="true" ht="60" hidden="false" customHeight="true" outlineLevel="0" collapsed="false">
      <c r="A428" s="106"/>
      <c r="B428" s="107"/>
      <c r="C428" s="108"/>
      <c r="D428" s="108"/>
      <c r="E428" s="108"/>
      <c r="F428" s="108"/>
      <c r="G428" s="109"/>
      <c r="H428" s="109"/>
      <c r="I428" s="109"/>
    </row>
    <row r="429" s="105" customFormat="true" ht="60" hidden="false" customHeight="true" outlineLevel="0" collapsed="false">
      <c r="A429" s="106"/>
      <c r="B429" s="107"/>
      <c r="C429" s="108"/>
      <c r="D429" s="108"/>
      <c r="E429" s="108"/>
      <c r="F429" s="108"/>
      <c r="G429" s="109"/>
      <c r="H429" s="109"/>
      <c r="I429" s="109"/>
    </row>
    <row r="430" s="105" customFormat="true" ht="60" hidden="false" customHeight="true" outlineLevel="0" collapsed="false">
      <c r="A430" s="106"/>
      <c r="B430" s="107"/>
      <c r="C430" s="108"/>
      <c r="D430" s="108"/>
      <c r="E430" s="108"/>
      <c r="F430" s="108"/>
      <c r="G430" s="109"/>
      <c r="H430" s="109"/>
      <c r="I430" s="109"/>
    </row>
    <row r="431" s="105" customFormat="true" ht="60" hidden="false" customHeight="true" outlineLevel="0" collapsed="false">
      <c r="A431" s="106"/>
      <c r="B431" s="107"/>
      <c r="C431" s="108"/>
      <c r="D431" s="108"/>
      <c r="E431" s="108"/>
      <c r="F431" s="108"/>
      <c r="G431" s="109"/>
      <c r="H431" s="109"/>
      <c r="I431" s="109"/>
    </row>
    <row r="432" s="105" customFormat="true" ht="60" hidden="false" customHeight="true" outlineLevel="0" collapsed="false">
      <c r="A432" s="106"/>
      <c r="B432" s="107"/>
      <c r="C432" s="108"/>
      <c r="D432" s="108"/>
      <c r="E432" s="108"/>
      <c r="F432" s="108"/>
      <c r="G432" s="109"/>
      <c r="H432" s="109"/>
      <c r="I432" s="109"/>
    </row>
    <row r="433" s="105" customFormat="true" ht="60" hidden="false" customHeight="true" outlineLevel="0" collapsed="false">
      <c r="A433" s="106"/>
      <c r="B433" s="107"/>
      <c r="C433" s="108"/>
      <c r="D433" s="108"/>
      <c r="E433" s="108"/>
      <c r="F433" s="108"/>
      <c r="G433" s="109"/>
      <c r="H433" s="109"/>
      <c r="I433" s="109"/>
    </row>
    <row r="434" s="105" customFormat="true" ht="60" hidden="false" customHeight="true" outlineLevel="0" collapsed="false">
      <c r="A434" s="106"/>
      <c r="B434" s="107"/>
      <c r="C434" s="108"/>
      <c r="D434" s="108"/>
      <c r="E434" s="108"/>
      <c r="F434" s="108"/>
      <c r="G434" s="109"/>
      <c r="H434" s="109"/>
      <c r="I434" s="109"/>
    </row>
    <row r="435" s="105" customFormat="true" ht="60" hidden="false" customHeight="true" outlineLevel="0" collapsed="false">
      <c r="A435" s="106"/>
      <c r="B435" s="107"/>
      <c r="C435" s="108"/>
      <c r="D435" s="108"/>
      <c r="E435" s="108"/>
      <c r="F435" s="108"/>
      <c r="G435" s="109"/>
      <c r="H435" s="109"/>
      <c r="I435" s="109"/>
    </row>
    <row r="436" s="105" customFormat="true" ht="60" hidden="false" customHeight="true" outlineLevel="0" collapsed="false">
      <c r="A436" s="106"/>
      <c r="B436" s="107"/>
      <c r="C436" s="108"/>
      <c r="D436" s="108"/>
      <c r="E436" s="108"/>
      <c r="F436" s="108"/>
      <c r="G436" s="109"/>
      <c r="H436" s="109"/>
      <c r="I436" s="109"/>
    </row>
    <row r="437" s="105" customFormat="true" ht="60" hidden="false" customHeight="true" outlineLevel="0" collapsed="false">
      <c r="A437" s="106"/>
      <c r="B437" s="107"/>
      <c r="C437" s="108"/>
      <c r="D437" s="108"/>
      <c r="E437" s="108"/>
      <c r="F437" s="108"/>
      <c r="G437" s="109"/>
      <c r="H437" s="109"/>
      <c r="I437" s="109"/>
    </row>
    <row r="438" s="105" customFormat="true" ht="60" hidden="false" customHeight="true" outlineLevel="0" collapsed="false">
      <c r="A438" s="106"/>
      <c r="B438" s="107"/>
      <c r="C438" s="108"/>
      <c r="D438" s="108"/>
      <c r="E438" s="108"/>
      <c r="F438" s="108"/>
      <c r="G438" s="109"/>
      <c r="H438" s="109"/>
      <c r="I438" s="109"/>
    </row>
    <row r="439" s="105" customFormat="true" ht="60" hidden="false" customHeight="true" outlineLevel="0" collapsed="false">
      <c r="A439" s="106"/>
      <c r="B439" s="107"/>
      <c r="C439" s="108"/>
      <c r="D439" s="108"/>
      <c r="E439" s="108"/>
      <c r="F439" s="108"/>
      <c r="G439" s="109"/>
      <c r="H439" s="109"/>
      <c r="I439" s="109"/>
    </row>
    <row r="440" s="105" customFormat="true" ht="60" hidden="false" customHeight="true" outlineLevel="0" collapsed="false">
      <c r="A440" s="106"/>
      <c r="B440" s="107"/>
      <c r="C440" s="108"/>
      <c r="D440" s="108"/>
      <c r="E440" s="108"/>
      <c r="F440" s="108"/>
      <c r="G440" s="109"/>
      <c r="H440" s="109"/>
      <c r="I440" s="109"/>
    </row>
    <row r="441" s="105" customFormat="true" ht="60" hidden="false" customHeight="true" outlineLevel="0" collapsed="false">
      <c r="A441" s="106"/>
      <c r="B441" s="107"/>
      <c r="C441" s="108"/>
      <c r="D441" s="108"/>
      <c r="E441" s="108"/>
      <c r="F441" s="108"/>
      <c r="G441" s="109"/>
      <c r="H441" s="109"/>
      <c r="I441" s="109"/>
    </row>
    <row r="442" s="105" customFormat="true" ht="60" hidden="false" customHeight="true" outlineLevel="0" collapsed="false">
      <c r="A442" s="106"/>
      <c r="B442" s="107"/>
      <c r="C442" s="108"/>
      <c r="D442" s="108"/>
      <c r="E442" s="108"/>
      <c r="F442" s="108"/>
      <c r="G442" s="109"/>
      <c r="H442" s="109"/>
      <c r="I442" s="109"/>
    </row>
    <row r="443" s="105" customFormat="true" ht="60" hidden="false" customHeight="true" outlineLevel="0" collapsed="false">
      <c r="A443" s="106"/>
      <c r="B443" s="107"/>
      <c r="C443" s="108"/>
      <c r="D443" s="108"/>
      <c r="E443" s="108"/>
      <c r="F443" s="108"/>
      <c r="G443" s="109"/>
      <c r="H443" s="109"/>
      <c r="I443" s="109"/>
    </row>
    <row r="444" s="105" customFormat="true" ht="60" hidden="false" customHeight="true" outlineLevel="0" collapsed="false">
      <c r="A444" s="106"/>
      <c r="B444" s="107"/>
      <c r="C444" s="108"/>
      <c r="D444" s="108"/>
      <c r="E444" s="108"/>
      <c r="F444" s="108"/>
      <c r="G444" s="109"/>
      <c r="H444" s="109"/>
      <c r="I444" s="109"/>
    </row>
    <row r="445" s="105" customFormat="true" ht="60" hidden="false" customHeight="true" outlineLevel="0" collapsed="false">
      <c r="A445" s="106"/>
      <c r="B445" s="107"/>
      <c r="C445" s="108"/>
      <c r="D445" s="108"/>
      <c r="E445" s="108"/>
      <c r="F445" s="108"/>
      <c r="G445" s="109"/>
      <c r="H445" s="109"/>
      <c r="I445" s="109"/>
    </row>
    <row r="446" s="105" customFormat="true" ht="60" hidden="false" customHeight="true" outlineLevel="0" collapsed="false">
      <c r="A446" s="106"/>
      <c r="B446" s="107"/>
      <c r="C446" s="108"/>
      <c r="D446" s="108"/>
      <c r="E446" s="108"/>
      <c r="F446" s="108"/>
      <c r="G446" s="109"/>
      <c r="H446" s="109"/>
      <c r="I446" s="109"/>
    </row>
    <row r="447" s="105" customFormat="true" ht="60" hidden="false" customHeight="true" outlineLevel="0" collapsed="false">
      <c r="A447" s="106"/>
      <c r="B447" s="107"/>
      <c r="C447" s="108"/>
      <c r="D447" s="108"/>
      <c r="E447" s="108"/>
      <c r="F447" s="108"/>
      <c r="G447" s="109"/>
      <c r="H447" s="109"/>
      <c r="I447" s="109"/>
    </row>
    <row r="448" s="105" customFormat="true" ht="60" hidden="false" customHeight="true" outlineLevel="0" collapsed="false">
      <c r="A448" s="106"/>
      <c r="B448" s="107"/>
      <c r="C448" s="108"/>
      <c r="D448" s="108"/>
      <c r="E448" s="108"/>
      <c r="F448" s="108"/>
      <c r="G448" s="109"/>
      <c r="H448" s="109"/>
      <c r="I448" s="109"/>
    </row>
    <row r="449" s="105" customFormat="true" ht="60" hidden="false" customHeight="true" outlineLevel="0" collapsed="false">
      <c r="A449" s="106"/>
      <c r="B449" s="107"/>
      <c r="C449" s="108"/>
      <c r="D449" s="108"/>
      <c r="E449" s="108"/>
      <c r="F449" s="108"/>
      <c r="G449" s="109"/>
      <c r="H449" s="109"/>
      <c r="I449" s="109"/>
    </row>
    <row r="450" s="105" customFormat="true" ht="60" hidden="false" customHeight="true" outlineLevel="0" collapsed="false">
      <c r="A450" s="106"/>
      <c r="B450" s="107"/>
      <c r="C450" s="108"/>
      <c r="D450" s="108"/>
      <c r="E450" s="108"/>
      <c r="F450" s="108"/>
      <c r="G450" s="109"/>
      <c r="H450" s="109"/>
      <c r="I450" s="109"/>
    </row>
    <row r="451" s="105" customFormat="true" ht="60" hidden="false" customHeight="true" outlineLevel="0" collapsed="false">
      <c r="A451" s="106"/>
      <c r="B451" s="107"/>
      <c r="C451" s="108"/>
      <c r="D451" s="108"/>
      <c r="E451" s="108"/>
      <c r="F451" s="108"/>
      <c r="G451" s="109"/>
      <c r="H451" s="109"/>
      <c r="I451" s="109"/>
    </row>
    <row r="452" s="105" customFormat="true" ht="60" hidden="false" customHeight="true" outlineLevel="0" collapsed="false">
      <c r="A452" s="106"/>
      <c r="B452" s="107"/>
      <c r="C452" s="108"/>
      <c r="D452" s="108"/>
      <c r="E452" s="108"/>
      <c r="F452" s="108"/>
      <c r="G452" s="109"/>
      <c r="H452" s="109"/>
      <c r="I452" s="109"/>
    </row>
    <row r="453" s="105" customFormat="true" ht="60" hidden="false" customHeight="true" outlineLevel="0" collapsed="false">
      <c r="A453" s="106"/>
      <c r="B453" s="107"/>
      <c r="C453" s="108"/>
      <c r="D453" s="108"/>
      <c r="E453" s="108"/>
      <c r="F453" s="108"/>
      <c r="G453" s="109"/>
      <c r="H453" s="109"/>
      <c r="I453" s="109"/>
    </row>
    <row r="454" s="105" customFormat="true" ht="60" hidden="false" customHeight="true" outlineLevel="0" collapsed="false">
      <c r="A454" s="106"/>
      <c r="B454" s="107"/>
      <c r="C454" s="108"/>
      <c r="D454" s="108"/>
      <c r="E454" s="108"/>
      <c r="F454" s="108"/>
      <c r="G454" s="109"/>
      <c r="H454" s="109"/>
      <c r="I454" s="109"/>
    </row>
    <row r="455" s="105" customFormat="true" ht="60" hidden="false" customHeight="true" outlineLevel="0" collapsed="false">
      <c r="A455" s="106"/>
      <c r="B455" s="107"/>
      <c r="C455" s="108"/>
      <c r="D455" s="108"/>
      <c r="E455" s="108"/>
      <c r="F455" s="108"/>
      <c r="G455" s="109"/>
      <c r="H455" s="109"/>
      <c r="I455" s="109"/>
    </row>
    <row r="456" s="105" customFormat="true" ht="60" hidden="false" customHeight="true" outlineLevel="0" collapsed="false">
      <c r="A456" s="106"/>
      <c r="B456" s="107"/>
      <c r="C456" s="108"/>
      <c r="D456" s="108"/>
      <c r="E456" s="108"/>
      <c r="F456" s="108"/>
      <c r="G456" s="109"/>
      <c r="H456" s="109"/>
      <c r="I456" s="109"/>
    </row>
    <row r="457" s="105" customFormat="true" ht="60" hidden="false" customHeight="true" outlineLevel="0" collapsed="false">
      <c r="A457" s="106"/>
      <c r="B457" s="107"/>
      <c r="C457" s="108"/>
      <c r="D457" s="108"/>
      <c r="E457" s="108"/>
      <c r="F457" s="108"/>
      <c r="G457" s="109"/>
      <c r="H457" s="109"/>
      <c r="I457" s="109"/>
    </row>
    <row r="458" s="105" customFormat="true" ht="60" hidden="false" customHeight="true" outlineLevel="0" collapsed="false">
      <c r="A458" s="106"/>
      <c r="B458" s="107"/>
      <c r="C458" s="108"/>
      <c r="D458" s="108"/>
      <c r="E458" s="108"/>
      <c r="F458" s="108"/>
      <c r="G458" s="109"/>
      <c r="H458" s="109"/>
      <c r="I458" s="109"/>
    </row>
    <row r="459" s="105" customFormat="true" ht="60" hidden="false" customHeight="true" outlineLevel="0" collapsed="false">
      <c r="A459" s="106"/>
      <c r="B459" s="107"/>
      <c r="C459" s="108"/>
      <c r="D459" s="108"/>
      <c r="E459" s="108"/>
      <c r="F459" s="108"/>
      <c r="G459" s="109"/>
      <c r="H459" s="109"/>
      <c r="I459" s="109"/>
    </row>
    <row r="460" s="105" customFormat="true" ht="60" hidden="false" customHeight="true" outlineLevel="0" collapsed="false">
      <c r="A460" s="106"/>
      <c r="B460" s="107"/>
      <c r="C460" s="108"/>
      <c r="D460" s="108"/>
      <c r="E460" s="108"/>
      <c r="F460" s="108"/>
      <c r="G460" s="109"/>
      <c r="H460" s="109"/>
      <c r="I460" s="109"/>
    </row>
    <row r="461" s="105" customFormat="true" ht="60" hidden="false" customHeight="true" outlineLevel="0" collapsed="false">
      <c r="A461" s="106"/>
      <c r="B461" s="107"/>
      <c r="C461" s="108"/>
      <c r="D461" s="108"/>
      <c r="E461" s="108"/>
      <c r="F461" s="108"/>
      <c r="G461" s="109"/>
      <c r="H461" s="109"/>
      <c r="I461" s="109"/>
    </row>
    <row r="462" s="105" customFormat="true" ht="60" hidden="false" customHeight="true" outlineLevel="0" collapsed="false">
      <c r="A462" s="106"/>
      <c r="B462" s="107"/>
      <c r="C462" s="108"/>
      <c r="D462" s="108"/>
      <c r="E462" s="108"/>
      <c r="F462" s="108"/>
      <c r="G462" s="109"/>
      <c r="H462" s="109"/>
      <c r="I462" s="109"/>
    </row>
    <row r="463" s="105" customFormat="true" ht="60" hidden="false" customHeight="true" outlineLevel="0" collapsed="false">
      <c r="A463" s="106"/>
      <c r="B463" s="107"/>
      <c r="C463" s="108"/>
      <c r="D463" s="108"/>
      <c r="E463" s="108"/>
      <c r="F463" s="108"/>
      <c r="G463" s="109"/>
      <c r="H463" s="109"/>
      <c r="I463" s="109"/>
    </row>
    <row r="464" s="105" customFormat="true" ht="60" hidden="false" customHeight="true" outlineLevel="0" collapsed="false">
      <c r="A464" s="106"/>
      <c r="B464" s="107"/>
      <c r="C464" s="108"/>
      <c r="D464" s="108"/>
      <c r="E464" s="108"/>
      <c r="F464" s="108"/>
      <c r="G464" s="109"/>
      <c r="H464" s="109"/>
      <c r="I464" s="109"/>
    </row>
    <row r="465" s="105" customFormat="true" ht="60" hidden="false" customHeight="true" outlineLevel="0" collapsed="false">
      <c r="A465" s="106"/>
      <c r="B465" s="107"/>
      <c r="C465" s="108"/>
      <c r="D465" s="108"/>
      <c r="E465" s="108"/>
      <c r="F465" s="108"/>
      <c r="G465" s="109"/>
      <c r="H465" s="109"/>
      <c r="I465" s="109"/>
    </row>
    <row r="466" s="105" customFormat="true" ht="60" hidden="false" customHeight="true" outlineLevel="0" collapsed="false">
      <c r="A466" s="106"/>
      <c r="B466" s="107"/>
      <c r="C466" s="108"/>
      <c r="D466" s="108"/>
      <c r="E466" s="108"/>
      <c r="F466" s="108"/>
      <c r="G466" s="109"/>
      <c r="H466" s="109"/>
      <c r="I466" s="109"/>
    </row>
    <row r="467" s="105" customFormat="true" ht="60" hidden="false" customHeight="true" outlineLevel="0" collapsed="false">
      <c r="A467" s="106"/>
      <c r="B467" s="107"/>
      <c r="C467" s="108"/>
      <c r="D467" s="108"/>
      <c r="E467" s="108"/>
      <c r="F467" s="108"/>
      <c r="G467" s="109"/>
      <c r="H467" s="109"/>
      <c r="I467" s="109"/>
    </row>
    <row r="468" s="105" customFormat="true" ht="60" hidden="false" customHeight="true" outlineLevel="0" collapsed="false">
      <c r="A468" s="106"/>
      <c r="B468" s="107"/>
      <c r="C468" s="108"/>
      <c r="D468" s="108"/>
      <c r="E468" s="108"/>
      <c r="F468" s="108"/>
      <c r="G468" s="109"/>
      <c r="H468" s="109"/>
      <c r="I468" s="109"/>
    </row>
    <row r="469" s="105" customFormat="true" ht="60" hidden="false" customHeight="true" outlineLevel="0" collapsed="false">
      <c r="A469" s="106"/>
      <c r="B469" s="107"/>
      <c r="C469" s="108"/>
      <c r="D469" s="108"/>
      <c r="E469" s="108"/>
      <c r="F469" s="108"/>
      <c r="G469" s="109"/>
      <c r="H469" s="109"/>
      <c r="I469" s="109"/>
    </row>
    <row r="470" s="105" customFormat="true" ht="60" hidden="false" customHeight="true" outlineLevel="0" collapsed="false">
      <c r="A470" s="106"/>
      <c r="B470" s="107"/>
      <c r="C470" s="108"/>
      <c r="D470" s="108"/>
      <c r="E470" s="108"/>
      <c r="F470" s="108"/>
      <c r="G470" s="109"/>
      <c r="H470" s="109"/>
      <c r="I470" s="109"/>
    </row>
    <row r="471" s="105" customFormat="true" ht="60" hidden="false" customHeight="true" outlineLevel="0" collapsed="false">
      <c r="A471" s="106"/>
      <c r="B471" s="107"/>
      <c r="C471" s="108"/>
      <c r="D471" s="108"/>
      <c r="E471" s="108"/>
      <c r="F471" s="108"/>
      <c r="G471" s="109"/>
      <c r="H471" s="109"/>
      <c r="I471" s="109"/>
    </row>
    <row r="472" s="105" customFormat="true" ht="60" hidden="false" customHeight="true" outlineLevel="0" collapsed="false">
      <c r="A472" s="106"/>
      <c r="B472" s="107"/>
      <c r="C472" s="108"/>
      <c r="D472" s="108"/>
      <c r="E472" s="108"/>
      <c r="F472" s="108"/>
      <c r="G472" s="109"/>
      <c r="H472" s="109"/>
      <c r="I472" s="109"/>
    </row>
    <row r="473" s="105" customFormat="true" ht="60" hidden="false" customHeight="true" outlineLevel="0" collapsed="false">
      <c r="A473" s="106"/>
      <c r="B473" s="107"/>
      <c r="C473" s="108"/>
      <c r="D473" s="108"/>
      <c r="E473" s="108"/>
      <c r="F473" s="108"/>
      <c r="G473" s="109"/>
      <c r="H473" s="109"/>
      <c r="I473" s="109"/>
    </row>
    <row r="474" s="105" customFormat="true" ht="60" hidden="false" customHeight="true" outlineLevel="0" collapsed="false">
      <c r="A474" s="106"/>
      <c r="B474" s="107"/>
      <c r="C474" s="108"/>
      <c r="D474" s="108"/>
      <c r="E474" s="108"/>
      <c r="F474" s="108"/>
      <c r="G474" s="109"/>
      <c r="H474" s="109"/>
      <c r="I474" s="109"/>
    </row>
    <row r="475" s="105" customFormat="true" ht="60" hidden="false" customHeight="true" outlineLevel="0" collapsed="false">
      <c r="A475" s="106"/>
      <c r="B475" s="107"/>
      <c r="C475" s="108"/>
      <c r="D475" s="108"/>
      <c r="E475" s="108"/>
      <c r="F475" s="108"/>
      <c r="G475" s="109"/>
      <c r="H475" s="109"/>
      <c r="I475" s="109"/>
    </row>
    <row r="476" s="105" customFormat="true" ht="60" hidden="false" customHeight="true" outlineLevel="0" collapsed="false">
      <c r="A476" s="106"/>
      <c r="B476" s="107"/>
      <c r="C476" s="108"/>
      <c r="D476" s="108"/>
      <c r="E476" s="108"/>
      <c r="F476" s="108"/>
      <c r="G476" s="109"/>
      <c r="H476" s="109"/>
      <c r="I476" s="109"/>
    </row>
    <row r="477" s="105" customFormat="true" ht="60" hidden="false" customHeight="true" outlineLevel="0" collapsed="false">
      <c r="A477" s="106"/>
      <c r="B477" s="107"/>
      <c r="C477" s="108"/>
      <c r="D477" s="108"/>
      <c r="E477" s="108"/>
      <c r="F477" s="108"/>
      <c r="G477" s="109"/>
      <c r="H477" s="109"/>
      <c r="I477" s="109"/>
    </row>
    <row r="478" s="105" customFormat="true" ht="60" hidden="false" customHeight="true" outlineLevel="0" collapsed="false">
      <c r="A478" s="106"/>
      <c r="B478" s="107"/>
      <c r="C478" s="108"/>
      <c r="D478" s="108"/>
      <c r="E478" s="108"/>
      <c r="F478" s="108"/>
      <c r="G478" s="109"/>
      <c r="H478" s="109"/>
      <c r="I478" s="109"/>
    </row>
    <row r="479" s="105" customFormat="true" ht="60" hidden="false" customHeight="true" outlineLevel="0" collapsed="false">
      <c r="A479" s="106"/>
      <c r="B479" s="107"/>
      <c r="C479" s="108"/>
      <c r="D479" s="108"/>
      <c r="E479" s="108"/>
      <c r="F479" s="108"/>
      <c r="G479" s="109"/>
      <c r="H479" s="109"/>
      <c r="I479" s="109"/>
    </row>
    <row r="480" s="105" customFormat="true" ht="60" hidden="false" customHeight="true" outlineLevel="0" collapsed="false">
      <c r="A480" s="106"/>
      <c r="B480" s="107"/>
      <c r="C480" s="108"/>
      <c r="D480" s="108"/>
      <c r="E480" s="108"/>
      <c r="F480" s="108"/>
      <c r="G480" s="109"/>
      <c r="H480" s="109"/>
      <c r="I480" s="109"/>
    </row>
    <row r="481" s="105" customFormat="true" ht="60" hidden="false" customHeight="true" outlineLevel="0" collapsed="false">
      <c r="A481" s="106"/>
      <c r="B481" s="107"/>
      <c r="C481" s="108"/>
      <c r="D481" s="108"/>
      <c r="E481" s="108"/>
      <c r="F481" s="108"/>
      <c r="G481" s="109"/>
      <c r="H481" s="109"/>
      <c r="I481" s="109"/>
    </row>
    <row r="482" s="105" customFormat="true" ht="60" hidden="false" customHeight="true" outlineLevel="0" collapsed="false">
      <c r="A482" s="106"/>
      <c r="B482" s="107"/>
      <c r="C482" s="108"/>
      <c r="D482" s="108"/>
      <c r="E482" s="108"/>
      <c r="F482" s="108"/>
      <c r="G482" s="109"/>
      <c r="H482" s="109"/>
      <c r="I482" s="109"/>
    </row>
    <row r="483" s="105" customFormat="true" ht="60" hidden="false" customHeight="true" outlineLevel="0" collapsed="false">
      <c r="A483" s="106"/>
      <c r="B483" s="107"/>
      <c r="C483" s="108"/>
      <c r="D483" s="108"/>
      <c r="E483" s="108"/>
      <c r="F483" s="108"/>
      <c r="G483" s="109"/>
      <c r="H483" s="109"/>
      <c r="I483" s="109"/>
    </row>
    <row r="484" s="105" customFormat="true" ht="60" hidden="false" customHeight="true" outlineLevel="0" collapsed="false">
      <c r="A484" s="106"/>
      <c r="B484" s="107"/>
      <c r="C484" s="108"/>
      <c r="D484" s="108"/>
      <c r="E484" s="108"/>
      <c r="F484" s="108"/>
      <c r="G484" s="109"/>
      <c r="H484" s="109"/>
      <c r="I484" s="109"/>
    </row>
    <row r="485" s="105" customFormat="true" ht="60" hidden="false" customHeight="true" outlineLevel="0" collapsed="false">
      <c r="A485" s="106"/>
      <c r="B485" s="107"/>
      <c r="C485" s="108"/>
      <c r="D485" s="108"/>
      <c r="E485" s="108"/>
      <c r="F485" s="108"/>
      <c r="G485" s="109"/>
      <c r="H485" s="109"/>
      <c r="I485" s="109"/>
    </row>
    <row r="486" s="105" customFormat="true" ht="60" hidden="false" customHeight="true" outlineLevel="0" collapsed="false">
      <c r="A486" s="106"/>
      <c r="B486" s="107"/>
      <c r="C486" s="108"/>
      <c r="D486" s="108"/>
      <c r="E486" s="108"/>
      <c r="F486" s="108"/>
      <c r="G486" s="109"/>
      <c r="H486" s="109"/>
      <c r="I486" s="109"/>
    </row>
    <row r="487" s="105" customFormat="true" ht="60" hidden="false" customHeight="true" outlineLevel="0" collapsed="false">
      <c r="A487" s="106"/>
      <c r="B487" s="107"/>
      <c r="C487" s="108"/>
      <c r="D487" s="108"/>
      <c r="E487" s="108"/>
      <c r="F487" s="108"/>
      <c r="G487" s="109"/>
      <c r="H487" s="109"/>
      <c r="I487" s="109"/>
    </row>
    <row r="488" s="105" customFormat="true" ht="60" hidden="false" customHeight="true" outlineLevel="0" collapsed="false">
      <c r="A488" s="106"/>
      <c r="B488" s="107"/>
      <c r="C488" s="108"/>
      <c r="D488" s="108"/>
      <c r="E488" s="108"/>
      <c r="F488" s="108"/>
      <c r="G488" s="109"/>
      <c r="H488" s="109"/>
      <c r="I488" s="109"/>
    </row>
    <row r="489" s="105" customFormat="true" ht="60" hidden="false" customHeight="true" outlineLevel="0" collapsed="false">
      <c r="A489" s="106"/>
      <c r="B489" s="107"/>
      <c r="C489" s="108"/>
      <c r="D489" s="108"/>
      <c r="E489" s="108"/>
      <c r="F489" s="108"/>
      <c r="G489" s="109"/>
      <c r="H489" s="109"/>
      <c r="I489" s="109"/>
    </row>
    <row r="490" s="105" customFormat="true" ht="60" hidden="false" customHeight="true" outlineLevel="0" collapsed="false">
      <c r="A490" s="106"/>
      <c r="B490" s="107"/>
      <c r="C490" s="108"/>
      <c r="D490" s="108"/>
      <c r="E490" s="108"/>
      <c r="F490" s="108"/>
      <c r="G490" s="109"/>
      <c r="H490" s="109"/>
      <c r="I490" s="109"/>
    </row>
    <row r="491" s="105" customFormat="true" ht="60" hidden="false" customHeight="true" outlineLevel="0" collapsed="false">
      <c r="A491" s="106"/>
      <c r="B491" s="107"/>
      <c r="C491" s="108"/>
      <c r="D491" s="108"/>
      <c r="E491" s="108"/>
      <c r="F491" s="108"/>
      <c r="G491" s="109"/>
      <c r="H491" s="109"/>
      <c r="I491" s="109"/>
    </row>
    <row r="492" s="105" customFormat="true" ht="60" hidden="false" customHeight="true" outlineLevel="0" collapsed="false">
      <c r="A492" s="106"/>
      <c r="B492" s="107"/>
      <c r="C492" s="108"/>
      <c r="D492" s="108"/>
      <c r="E492" s="108"/>
      <c r="F492" s="108"/>
      <c r="G492" s="109"/>
      <c r="H492" s="109"/>
      <c r="I492" s="109"/>
    </row>
    <row r="493" s="105" customFormat="true" ht="60" hidden="false" customHeight="true" outlineLevel="0" collapsed="false">
      <c r="A493" s="106"/>
      <c r="B493" s="107"/>
      <c r="C493" s="108"/>
      <c r="D493" s="108"/>
      <c r="E493" s="108"/>
      <c r="F493" s="108"/>
      <c r="G493" s="109"/>
      <c r="H493" s="109"/>
      <c r="I493" s="109"/>
    </row>
    <row r="494" s="105" customFormat="true" ht="60" hidden="false" customHeight="true" outlineLevel="0" collapsed="false">
      <c r="A494" s="106"/>
      <c r="B494" s="107"/>
      <c r="C494" s="108"/>
      <c r="D494" s="108"/>
      <c r="E494" s="108"/>
      <c r="F494" s="108"/>
      <c r="G494" s="109"/>
      <c r="H494" s="109"/>
      <c r="I494" s="109"/>
    </row>
    <row r="495" s="105" customFormat="true" ht="60" hidden="false" customHeight="true" outlineLevel="0" collapsed="false">
      <c r="A495" s="106"/>
      <c r="B495" s="107"/>
      <c r="C495" s="108"/>
      <c r="D495" s="108"/>
      <c r="E495" s="108"/>
      <c r="F495" s="108"/>
      <c r="G495" s="109"/>
      <c r="H495" s="109"/>
      <c r="I495" s="109"/>
    </row>
    <row r="496" s="105" customFormat="true" ht="60" hidden="false" customHeight="true" outlineLevel="0" collapsed="false">
      <c r="A496" s="106"/>
      <c r="B496" s="107"/>
      <c r="C496" s="108"/>
      <c r="D496" s="108"/>
      <c r="E496" s="108"/>
      <c r="F496" s="108"/>
      <c r="G496" s="109"/>
      <c r="H496" s="109"/>
      <c r="I496" s="109"/>
    </row>
    <row r="497" s="105" customFormat="true" ht="60" hidden="false" customHeight="true" outlineLevel="0" collapsed="false">
      <c r="A497" s="106"/>
      <c r="B497" s="107"/>
      <c r="C497" s="108"/>
      <c r="D497" s="108"/>
      <c r="E497" s="108"/>
      <c r="F497" s="108"/>
      <c r="G497" s="109"/>
      <c r="H497" s="109"/>
      <c r="I497" s="109"/>
    </row>
    <row r="498" s="105" customFormat="true" ht="60" hidden="false" customHeight="true" outlineLevel="0" collapsed="false">
      <c r="A498" s="106"/>
      <c r="B498" s="107"/>
      <c r="C498" s="108"/>
      <c r="D498" s="108"/>
      <c r="E498" s="108"/>
      <c r="F498" s="108"/>
      <c r="G498" s="109"/>
      <c r="H498" s="109"/>
      <c r="I498" s="109"/>
    </row>
    <row r="499" s="105" customFormat="true" ht="60" hidden="false" customHeight="true" outlineLevel="0" collapsed="false">
      <c r="A499" s="106"/>
      <c r="B499" s="107"/>
      <c r="C499" s="108"/>
      <c r="D499" s="108"/>
      <c r="E499" s="108"/>
      <c r="F499" s="108"/>
      <c r="G499" s="109"/>
      <c r="H499" s="109"/>
      <c r="I499" s="109"/>
    </row>
    <row r="500" s="105" customFormat="true" ht="60" hidden="false" customHeight="true" outlineLevel="0" collapsed="false">
      <c r="A500" s="106"/>
      <c r="B500" s="107"/>
      <c r="C500" s="108"/>
      <c r="D500" s="108"/>
      <c r="E500" s="108"/>
      <c r="F500" s="108"/>
      <c r="G500" s="109"/>
      <c r="H500" s="109"/>
      <c r="I500" s="109"/>
    </row>
    <row r="501" s="105" customFormat="true" ht="60" hidden="false" customHeight="true" outlineLevel="0" collapsed="false">
      <c r="A501" s="106"/>
      <c r="B501" s="107"/>
      <c r="C501" s="108"/>
      <c r="D501" s="108"/>
      <c r="E501" s="108"/>
      <c r="F501" s="108"/>
      <c r="G501" s="109"/>
      <c r="H501" s="109"/>
      <c r="I501" s="109"/>
    </row>
    <row r="502" s="105" customFormat="true" ht="60" hidden="false" customHeight="true" outlineLevel="0" collapsed="false">
      <c r="A502" s="106"/>
      <c r="B502" s="107"/>
      <c r="C502" s="108"/>
      <c r="D502" s="108"/>
      <c r="E502" s="108"/>
      <c r="F502" s="108"/>
      <c r="G502" s="109"/>
      <c r="H502" s="109"/>
      <c r="I502" s="109"/>
    </row>
    <row r="503" s="105" customFormat="true" ht="60" hidden="false" customHeight="true" outlineLevel="0" collapsed="false">
      <c r="A503" s="106"/>
      <c r="B503" s="107"/>
      <c r="C503" s="108"/>
      <c r="D503" s="108"/>
      <c r="E503" s="108"/>
      <c r="F503" s="108"/>
      <c r="G503" s="109"/>
      <c r="H503" s="109"/>
      <c r="I503" s="109"/>
    </row>
    <row r="504" s="105" customFormat="true" ht="60" hidden="false" customHeight="true" outlineLevel="0" collapsed="false">
      <c r="A504" s="106"/>
      <c r="B504" s="107"/>
      <c r="C504" s="108"/>
      <c r="D504" s="108"/>
      <c r="E504" s="108"/>
      <c r="F504" s="108"/>
      <c r="G504" s="109"/>
      <c r="H504" s="109"/>
      <c r="I504" s="109"/>
    </row>
    <row r="505" s="105" customFormat="true" ht="60" hidden="false" customHeight="true" outlineLevel="0" collapsed="false">
      <c r="A505" s="106"/>
      <c r="B505" s="107"/>
      <c r="C505" s="108"/>
      <c r="D505" s="108"/>
      <c r="E505" s="108"/>
      <c r="F505" s="108"/>
      <c r="G505" s="109"/>
      <c r="H505" s="109"/>
      <c r="I505" s="109"/>
    </row>
    <row r="506" s="105" customFormat="true" ht="60" hidden="false" customHeight="true" outlineLevel="0" collapsed="false">
      <c r="A506" s="106"/>
      <c r="B506" s="107"/>
      <c r="C506" s="108"/>
      <c r="D506" s="108"/>
      <c r="E506" s="108"/>
      <c r="F506" s="108"/>
      <c r="G506" s="109"/>
      <c r="H506" s="109"/>
      <c r="I506" s="109"/>
    </row>
    <row r="507" s="105" customFormat="true" ht="60" hidden="false" customHeight="true" outlineLevel="0" collapsed="false">
      <c r="A507" s="106"/>
      <c r="B507" s="107"/>
      <c r="C507" s="108"/>
      <c r="D507" s="108"/>
      <c r="E507" s="108"/>
      <c r="F507" s="108"/>
      <c r="G507" s="109"/>
      <c r="H507" s="109"/>
      <c r="I507" s="109"/>
    </row>
    <row r="508" s="105" customFormat="true" ht="60" hidden="false" customHeight="true" outlineLevel="0" collapsed="false">
      <c r="A508" s="106"/>
      <c r="B508" s="107"/>
      <c r="C508" s="108"/>
      <c r="D508" s="108"/>
      <c r="E508" s="108"/>
      <c r="F508" s="108"/>
      <c r="G508" s="109"/>
      <c r="H508" s="109"/>
      <c r="I508" s="109"/>
    </row>
    <row r="509" s="105" customFormat="true" ht="60" hidden="false" customHeight="true" outlineLevel="0" collapsed="false">
      <c r="A509" s="106"/>
      <c r="B509" s="107"/>
      <c r="C509" s="108"/>
      <c r="D509" s="108"/>
      <c r="E509" s="108"/>
      <c r="F509" s="108"/>
      <c r="G509" s="109"/>
      <c r="H509" s="109"/>
      <c r="I509" s="109"/>
    </row>
    <row r="510" s="105" customFormat="true" ht="60" hidden="false" customHeight="true" outlineLevel="0" collapsed="false">
      <c r="A510" s="106"/>
      <c r="B510" s="107"/>
      <c r="C510" s="108"/>
      <c r="D510" s="108"/>
      <c r="E510" s="108"/>
      <c r="F510" s="108"/>
      <c r="G510" s="109"/>
      <c r="H510" s="109"/>
      <c r="I510" s="109"/>
    </row>
    <row r="511" s="105" customFormat="true" ht="60" hidden="false" customHeight="true" outlineLevel="0" collapsed="false">
      <c r="A511" s="106"/>
      <c r="B511" s="107"/>
      <c r="C511" s="108"/>
      <c r="D511" s="108"/>
      <c r="E511" s="108"/>
      <c r="F511" s="108"/>
      <c r="G511" s="109"/>
      <c r="H511" s="109"/>
      <c r="I511" s="109"/>
    </row>
    <row r="512" s="105" customFormat="true" ht="60" hidden="false" customHeight="true" outlineLevel="0" collapsed="false">
      <c r="A512" s="106"/>
      <c r="B512" s="107"/>
      <c r="C512" s="108"/>
      <c r="D512" s="108"/>
      <c r="E512" s="108"/>
      <c r="F512" s="108"/>
      <c r="G512" s="109"/>
      <c r="H512" s="109"/>
      <c r="I512" s="109"/>
    </row>
    <row r="513" s="105" customFormat="true" ht="60" hidden="false" customHeight="true" outlineLevel="0" collapsed="false">
      <c r="A513" s="106"/>
      <c r="B513" s="107"/>
      <c r="C513" s="108"/>
      <c r="D513" s="108"/>
      <c r="E513" s="108"/>
      <c r="F513" s="108"/>
      <c r="G513" s="109"/>
      <c r="H513" s="109"/>
      <c r="I513" s="109"/>
    </row>
    <row r="514" s="105" customFormat="true" ht="60" hidden="false" customHeight="true" outlineLevel="0" collapsed="false">
      <c r="A514" s="106"/>
      <c r="B514" s="107"/>
      <c r="C514" s="108"/>
      <c r="D514" s="108"/>
      <c r="E514" s="108"/>
      <c r="F514" s="108"/>
      <c r="G514" s="109"/>
      <c r="H514" s="109"/>
      <c r="I514" s="109"/>
    </row>
    <row r="515" s="105" customFormat="true" ht="60" hidden="false" customHeight="true" outlineLevel="0" collapsed="false">
      <c r="A515" s="106"/>
      <c r="B515" s="107"/>
      <c r="C515" s="108"/>
      <c r="D515" s="108"/>
      <c r="E515" s="108"/>
      <c r="F515" s="108"/>
      <c r="G515" s="109"/>
      <c r="H515" s="109"/>
      <c r="I515" s="109"/>
    </row>
    <row r="516" s="105" customFormat="true" ht="60" hidden="false" customHeight="true" outlineLevel="0" collapsed="false">
      <c r="A516" s="106"/>
      <c r="B516" s="107"/>
      <c r="C516" s="108"/>
      <c r="D516" s="108"/>
      <c r="E516" s="108"/>
      <c r="F516" s="108"/>
      <c r="G516" s="109"/>
      <c r="H516" s="109"/>
      <c r="I516" s="109"/>
    </row>
    <row r="517" s="105" customFormat="true" ht="60" hidden="false" customHeight="true" outlineLevel="0" collapsed="false">
      <c r="A517" s="106"/>
      <c r="B517" s="107"/>
      <c r="C517" s="108"/>
      <c r="D517" s="108"/>
      <c r="E517" s="108"/>
      <c r="F517" s="108"/>
      <c r="G517" s="109"/>
      <c r="H517" s="109"/>
      <c r="I517" s="109"/>
    </row>
    <row r="518" s="105" customFormat="true" ht="60" hidden="false" customHeight="true" outlineLevel="0" collapsed="false">
      <c r="A518" s="106"/>
      <c r="B518" s="107"/>
      <c r="C518" s="108"/>
      <c r="D518" s="108"/>
      <c r="E518" s="108"/>
      <c r="F518" s="108"/>
      <c r="G518" s="109"/>
      <c r="H518" s="109"/>
      <c r="I518" s="109"/>
    </row>
    <row r="519" s="105" customFormat="true" ht="60" hidden="false" customHeight="true" outlineLevel="0" collapsed="false">
      <c r="A519" s="106"/>
      <c r="B519" s="107"/>
      <c r="C519" s="108"/>
      <c r="D519" s="108"/>
      <c r="E519" s="108"/>
      <c r="F519" s="108"/>
      <c r="G519" s="109"/>
      <c r="H519" s="109"/>
      <c r="I519" s="109"/>
    </row>
    <row r="520" s="105" customFormat="true" ht="60" hidden="false" customHeight="true" outlineLevel="0" collapsed="false">
      <c r="A520" s="106"/>
      <c r="B520" s="107"/>
      <c r="C520" s="108"/>
      <c r="D520" s="108"/>
      <c r="E520" s="108"/>
      <c r="F520" s="108"/>
      <c r="G520" s="109"/>
      <c r="H520" s="109"/>
      <c r="I520" s="109"/>
    </row>
    <row r="521" s="105" customFormat="true" ht="60" hidden="false" customHeight="true" outlineLevel="0" collapsed="false">
      <c r="A521" s="106"/>
      <c r="B521" s="107"/>
      <c r="C521" s="108"/>
      <c r="D521" s="108"/>
      <c r="E521" s="108"/>
      <c r="F521" s="108"/>
      <c r="G521" s="109"/>
      <c r="H521" s="109"/>
      <c r="I521" s="109"/>
    </row>
    <row r="522" s="105" customFormat="true" ht="60" hidden="false" customHeight="true" outlineLevel="0" collapsed="false">
      <c r="A522" s="106"/>
      <c r="B522" s="107"/>
      <c r="C522" s="108"/>
      <c r="D522" s="108"/>
      <c r="E522" s="108"/>
      <c r="F522" s="108"/>
      <c r="G522" s="109"/>
      <c r="H522" s="109"/>
      <c r="I522" s="109"/>
    </row>
    <row r="523" s="105" customFormat="true" ht="60" hidden="false" customHeight="true" outlineLevel="0" collapsed="false">
      <c r="A523" s="106"/>
      <c r="B523" s="107"/>
      <c r="C523" s="108"/>
      <c r="D523" s="108"/>
      <c r="E523" s="108"/>
      <c r="F523" s="108"/>
      <c r="G523" s="109"/>
      <c r="H523" s="109"/>
      <c r="I523" s="109"/>
    </row>
    <row r="524" s="105" customFormat="true" ht="60" hidden="false" customHeight="true" outlineLevel="0" collapsed="false">
      <c r="A524" s="106"/>
      <c r="B524" s="107"/>
      <c r="C524" s="108"/>
      <c r="D524" s="108"/>
      <c r="E524" s="108"/>
      <c r="F524" s="108"/>
      <c r="G524" s="109"/>
      <c r="H524" s="109"/>
      <c r="I524" s="109"/>
    </row>
    <row r="525" s="105" customFormat="true" ht="60" hidden="false" customHeight="true" outlineLevel="0" collapsed="false">
      <c r="A525" s="106"/>
      <c r="B525" s="107"/>
      <c r="C525" s="108"/>
      <c r="D525" s="108"/>
      <c r="E525" s="108"/>
      <c r="F525" s="108"/>
      <c r="G525" s="109"/>
      <c r="H525" s="109"/>
      <c r="I525" s="109"/>
    </row>
    <row r="526" s="105" customFormat="true" ht="60" hidden="false" customHeight="true" outlineLevel="0" collapsed="false">
      <c r="A526" s="106"/>
      <c r="B526" s="107"/>
      <c r="C526" s="108"/>
      <c r="D526" s="108"/>
      <c r="E526" s="108"/>
      <c r="F526" s="108"/>
      <c r="G526" s="109"/>
      <c r="H526" s="109"/>
      <c r="I526" s="109"/>
    </row>
    <row r="527" s="105" customFormat="true" ht="60" hidden="false" customHeight="true" outlineLevel="0" collapsed="false">
      <c r="A527" s="106"/>
      <c r="B527" s="107"/>
      <c r="C527" s="108"/>
      <c r="D527" s="108"/>
      <c r="E527" s="108"/>
      <c r="F527" s="108"/>
      <c r="G527" s="109"/>
      <c r="H527" s="109"/>
      <c r="I527" s="109"/>
    </row>
    <row r="528" s="105" customFormat="true" ht="60" hidden="false" customHeight="true" outlineLevel="0" collapsed="false">
      <c r="A528" s="106"/>
      <c r="B528" s="107"/>
      <c r="C528" s="108"/>
      <c r="D528" s="108"/>
      <c r="E528" s="108"/>
      <c r="F528" s="108"/>
      <c r="G528" s="109"/>
      <c r="H528" s="109"/>
      <c r="I528" s="109"/>
    </row>
    <row r="529" s="105" customFormat="true" ht="60" hidden="false" customHeight="true" outlineLevel="0" collapsed="false">
      <c r="A529" s="106"/>
      <c r="B529" s="107"/>
      <c r="C529" s="108"/>
      <c r="D529" s="108"/>
      <c r="E529" s="108"/>
      <c r="F529" s="108"/>
      <c r="G529" s="109"/>
      <c r="H529" s="109"/>
      <c r="I529" s="109"/>
    </row>
    <row r="530" s="105" customFormat="true" ht="60" hidden="false" customHeight="true" outlineLevel="0" collapsed="false">
      <c r="A530" s="106"/>
      <c r="B530" s="107"/>
      <c r="C530" s="108"/>
      <c r="D530" s="108"/>
      <c r="E530" s="108"/>
      <c r="F530" s="108"/>
      <c r="G530" s="109"/>
      <c r="H530" s="109"/>
      <c r="I530" s="109"/>
    </row>
    <row r="531" s="105" customFormat="true" ht="60" hidden="false" customHeight="true" outlineLevel="0" collapsed="false">
      <c r="A531" s="106"/>
      <c r="B531" s="107"/>
      <c r="C531" s="108"/>
      <c r="D531" s="108"/>
      <c r="E531" s="108"/>
      <c r="F531" s="108"/>
      <c r="G531" s="109"/>
      <c r="H531" s="109"/>
      <c r="I531" s="109"/>
    </row>
    <row r="532" s="105" customFormat="true" ht="60" hidden="false" customHeight="true" outlineLevel="0" collapsed="false">
      <c r="A532" s="106"/>
      <c r="B532" s="107"/>
      <c r="C532" s="108"/>
      <c r="D532" s="108"/>
      <c r="E532" s="108"/>
      <c r="F532" s="108"/>
      <c r="G532" s="109"/>
      <c r="H532" s="109"/>
      <c r="I532" s="109"/>
    </row>
    <row r="533" s="105" customFormat="true" ht="60" hidden="false" customHeight="true" outlineLevel="0" collapsed="false">
      <c r="A533" s="106"/>
      <c r="B533" s="107"/>
      <c r="C533" s="108"/>
      <c r="D533" s="108"/>
      <c r="E533" s="108"/>
      <c r="F533" s="108"/>
      <c r="G533" s="109"/>
      <c r="H533" s="109"/>
      <c r="I533" s="109"/>
    </row>
    <row r="534" s="105" customFormat="true" ht="60" hidden="false" customHeight="true" outlineLevel="0" collapsed="false">
      <c r="A534" s="106"/>
      <c r="B534" s="107"/>
      <c r="C534" s="108"/>
      <c r="D534" s="108"/>
      <c r="E534" s="108"/>
      <c r="F534" s="108"/>
      <c r="G534" s="109"/>
      <c r="H534" s="109"/>
      <c r="I534" s="109"/>
    </row>
    <row r="535" s="105" customFormat="true" ht="60" hidden="false" customHeight="true" outlineLevel="0" collapsed="false">
      <c r="A535" s="106"/>
      <c r="B535" s="107"/>
      <c r="C535" s="108"/>
      <c r="D535" s="108"/>
      <c r="E535" s="108"/>
      <c r="F535" s="108"/>
      <c r="G535" s="109"/>
      <c r="H535" s="109"/>
      <c r="I535" s="109"/>
    </row>
    <row r="536" s="105" customFormat="true" ht="60" hidden="false" customHeight="true" outlineLevel="0" collapsed="false">
      <c r="A536" s="106"/>
      <c r="B536" s="107"/>
      <c r="C536" s="108"/>
      <c r="D536" s="108"/>
      <c r="E536" s="108"/>
      <c r="F536" s="108"/>
      <c r="G536" s="109"/>
      <c r="H536" s="109"/>
      <c r="I536" s="109"/>
    </row>
    <row r="537" s="105" customFormat="true" ht="60" hidden="false" customHeight="true" outlineLevel="0" collapsed="false">
      <c r="A537" s="106"/>
      <c r="B537" s="107"/>
      <c r="C537" s="108"/>
      <c r="D537" s="108"/>
      <c r="E537" s="108"/>
      <c r="F537" s="108"/>
      <c r="G537" s="109"/>
      <c r="H537" s="109"/>
      <c r="I537" s="109"/>
    </row>
    <row r="538" s="105" customFormat="true" ht="60" hidden="false" customHeight="true" outlineLevel="0" collapsed="false">
      <c r="A538" s="106"/>
      <c r="B538" s="107"/>
      <c r="C538" s="108"/>
      <c r="D538" s="108"/>
      <c r="E538" s="108"/>
      <c r="F538" s="108"/>
      <c r="G538" s="109"/>
      <c r="H538" s="109"/>
      <c r="I538" s="109"/>
    </row>
    <row r="539" s="105" customFormat="true" ht="60" hidden="false" customHeight="true" outlineLevel="0" collapsed="false">
      <c r="A539" s="106"/>
      <c r="B539" s="107"/>
      <c r="C539" s="108"/>
      <c r="D539" s="108"/>
      <c r="E539" s="108"/>
      <c r="F539" s="108"/>
      <c r="G539" s="109"/>
      <c r="H539" s="109"/>
      <c r="I539" s="109"/>
    </row>
    <row r="540" s="105" customFormat="true" ht="60" hidden="false" customHeight="true" outlineLevel="0" collapsed="false">
      <c r="A540" s="106"/>
      <c r="B540" s="107"/>
      <c r="C540" s="108"/>
      <c r="D540" s="108"/>
      <c r="E540" s="108"/>
      <c r="F540" s="108"/>
      <c r="G540" s="109"/>
      <c r="H540" s="109"/>
      <c r="I540" s="109"/>
    </row>
    <row r="541" s="105" customFormat="true" ht="60" hidden="false" customHeight="true" outlineLevel="0" collapsed="false">
      <c r="A541" s="106"/>
      <c r="B541" s="107"/>
      <c r="C541" s="108"/>
      <c r="D541" s="108"/>
      <c r="E541" s="108"/>
      <c r="F541" s="108"/>
      <c r="G541" s="109"/>
      <c r="H541" s="109"/>
      <c r="I541" s="109"/>
    </row>
    <row r="542" s="105" customFormat="true" ht="60" hidden="false" customHeight="true" outlineLevel="0" collapsed="false">
      <c r="A542" s="106"/>
      <c r="B542" s="107"/>
      <c r="C542" s="108"/>
      <c r="D542" s="108"/>
      <c r="E542" s="108"/>
      <c r="F542" s="108"/>
      <c r="G542" s="109"/>
      <c r="H542" s="109"/>
      <c r="I542" s="109"/>
    </row>
    <row r="543" s="105" customFormat="true" ht="60" hidden="false" customHeight="true" outlineLevel="0" collapsed="false">
      <c r="A543" s="106"/>
      <c r="B543" s="107"/>
      <c r="C543" s="108"/>
      <c r="D543" s="108"/>
      <c r="E543" s="108"/>
      <c r="F543" s="108"/>
      <c r="G543" s="109"/>
      <c r="H543" s="109"/>
      <c r="I543" s="109"/>
    </row>
    <row r="544" s="105" customFormat="true" ht="60" hidden="false" customHeight="true" outlineLevel="0" collapsed="false">
      <c r="A544" s="106"/>
      <c r="B544" s="107"/>
      <c r="C544" s="108"/>
      <c r="D544" s="108"/>
      <c r="E544" s="108"/>
      <c r="F544" s="108"/>
      <c r="G544" s="109"/>
      <c r="H544" s="109"/>
      <c r="I544" s="109"/>
    </row>
    <row r="545" s="105" customFormat="true" ht="60" hidden="false" customHeight="true" outlineLevel="0" collapsed="false">
      <c r="A545" s="106"/>
      <c r="B545" s="107"/>
      <c r="C545" s="108"/>
      <c r="D545" s="108"/>
      <c r="E545" s="108"/>
      <c r="F545" s="108"/>
      <c r="G545" s="109"/>
      <c r="H545" s="109"/>
      <c r="I545" s="109"/>
    </row>
    <row r="546" s="105" customFormat="true" ht="60" hidden="false" customHeight="true" outlineLevel="0" collapsed="false">
      <c r="A546" s="106"/>
      <c r="B546" s="107"/>
      <c r="C546" s="108"/>
      <c r="D546" s="108"/>
      <c r="E546" s="108"/>
      <c r="F546" s="108"/>
      <c r="G546" s="109"/>
      <c r="H546" s="109"/>
      <c r="I546" s="109"/>
    </row>
    <row r="547" s="105" customFormat="true" ht="60" hidden="false" customHeight="true" outlineLevel="0" collapsed="false">
      <c r="A547" s="106"/>
      <c r="B547" s="107"/>
      <c r="C547" s="108"/>
      <c r="D547" s="108"/>
      <c r="E547" s="108"/>
      <c r="F547" s="108"/>
      <c r="G547" s="109"/>
      <c r="H547" s="109"/>
      <c r="I547" s="109"/>
    </row>
    <row r="548" s="105" customFormat="true" ht="60" hidden="false" customHeight="true" outlineLevel="0" collapsed="false">
      <c r="A548" s="106"/>
      <c r="B548" s="107"/>
      <c r="C548" s="108"/>
      <c r="D548" s="108"/>
      <c r="E548" s="108"/>
      <c r="F548" s="108"/>
      <c r="G548" s="109"/>
      <c r="H548" s="109"/>
      <c r="I548" s="109"/>
    </row>
    <row r="549" s="105" customFormat="true" ht="60" hidden="false" customHeight="true" outlineLevel="0" collapsed="false">
      <c r="A549" s="106"/>
      <c r="B549" s="107"/>
      <c r="C549" s="108"/>
      <c r="D549" s="108"/>
      <c r="E549" s="108"/>
      <c r="F549" s="108"/>
      <c r="G549" s="109"/>
      <c r="H549" s="109"/>
      <c r="I549" s="109"/>
    </row>
    <row r="550" s="105" customFormat="true" ht="60" hidden="false" customHeight="true" outlineLevel="0" collapsed="false">
      <c r="A550" s="106"/>
      <c r="B550" s="107"/>
      <c r="C550" s="108"/>
      <c r="D550" s="108"/>
      <c r="E550" s="108"/>
      <c r="F550" s="108"/>
      <c r="G550" s="109"/>
      <c r="H550" s="109"/>
      <c r="I550" s="109"/>
    </row>
    <row r="551" s="105" customFormat="true" ht="60" hidden="false" customHeight="true" outlineLevel="0" collapsed="false">
      <c r="A551" s="106"/>
      <c r="B551" s="107"/>
      <c r="C551" s="108"/>
      <c r="D551" s="108"/>
      <c r="E551" s="108"/>
      <c r="F551" s="108"/>
      <c r="G551" s="109"/>
      <c r="H551" s="109"/>
      <c r="I551" s="109"/>
    </row>
    <row r="552" s="105" customFormat="true" ht="60" hidden="false" customHeight="true" outlineLevel="0" collapsed="false">
      <c r="A552" s="106"/>
      <c r="B552" s="107"/>
      <c r="C552" s="108"/>
      <c r="D552" s="108"/>
      <c r="E552" s="108"/>
      <c r="F552" s="108"/>
      <c r="G552" s="109"/>
      <c r="H552" s="109"/>
      <c r="I552" s="109"/>
    </row>
    <row r="553" s="105" customFormat="true" ht="60" hidden="false" customHeight="true" outlineLevel="0" collapsed="false">
      <c r="A553" s="106"/>
      <c r="B553" s="107"/>
      <c r="C553" s="108"/>
      <c r="D553" s="108"/>
      <c r="E553" s="108"/>
      <c r="F553" s="108"/>
      <c r="G553" s="109"/>
      <c r="H553" s="109"/>
      <c r="I553" s="109"/>
    </row>
    <row r="554" s="105" customFormat="true" ht="60" hidden="false" customHeight="true" outlineLevel="0" collapsed="false">
      <c r="A554" s="106"/>
      <c r="B554" s="107"/>
      <c r="C554" s="108"/>
      <c r="D554" s="108"/>
      <c r="E554" s="108"/>
      <c r="F554" s="108"/>
      <c r="G554" s="109"/>
      <c r="H554" s="109"/>
      <c r="I554" s="109"/>
    </row>
    <row r="555" s="105" customFormat="true" ht="60" hidden="false" customHeight="true" outlineLevel="0" collapsed="false">
      <c r="A555" s="106"/>
      <c r="B555" s="107"/>
      <c r="C555" s="108"/>
      <c r="D555" s="108"/>
      <c r="E555" s="108"/>
      <c r="F555" s="108"/>
      <c r="G555" s="109"/>
      <c r="H555" s="109"/>
      <c r="I555" s="109"/>
    </row>
    <row r="556" s="105" customFormat="true" ht="60" hidden="false" customHeight="true" outlineLevel="0" collapsed="false">
      <c r="A556" s="106"/>
      <c r="B556" s="107"/>
      <c r="C556" s="108"/>
      <c r="D556" s="108"/>
      <c r="E556" s="108"/>
      <c r="F556" s="108"/>
      <c r="G556" s="109"/>
      <c r="H556" s="109"/>
      <c r="I556" s="109"/>
    </row>
    <row r="557" s="105" customFormat="true" ht="60" hidden="false" customHeight="true" outlineLevel="0" collapsed="false">
      <c r="A557" s="106"/>
      <c r="B557" s="107"/>
      <c r="C557" s="108"/>
      <c r="D557" s="108"/>
      <c r="E557" s="108"/>
      <c r="F557" s="108"/>
      <c r="G557" s="109"/>
      <c r="H557" s="109"/>
      <c r="I557" s="109"/>
    </row>
    <row r="558" s="105" customFormat="true" ht="60" hidden="false" customHeight="true" outlineLevel="0" collapsed="false">
      <c r="A558" s="106"/>
      <c r="B558" s="107"/>
      <c r="C558" s="108"/>
      <c r="D558" s="108"/>
      <c r="E558" s="108"/>
      <c r="F558" s="108"/>
      <c r="G558" s="109"/>
      <c r="H558" s="109"/>
      <c r="I558" s="109"/>
    </row>
    <row r="559" s="105" customFormat="true" ht="60" hidden="false" customHeight="true" outlineLevel="0" collapsed="false">
      <c r="A559" s="106"/>
      <c r="B559" s="107"/>
      <c r="C559" s="108"/>
      <c r="D559" s="108"/>
      <c r="E559" s="108"/>
      <c r="F559" s="108"/>
      <c r="G559" s="109"/>
      <c r="H559" s="109"/>
      <c r="I559" s="109"/>
    </row>
    <row r="560" s="105" customFormat="true" ht="60" hidden="false" customHeight="true" outlineLevel="0" collapsed="false">
      <c r="A560" s="106"/>
      <c r="B560" s="107"/>
      <c r="C560" s="108"/>
      <c r="D560" s="108"/>
      <c r="E560" s="108"/>
      <c r="F560" s="108"/>
      <c r="G560" s="109"/>
      <c r="H560" s="109"/>
      <c r="I560" s="109"/>
    </row>
    <row r="561" s="105" customFormat="true" ht="60" hidden="false" customHeight="true" outlineLevel="0" collapsed="false">
      <c r="A561" s="106"/>
      <c r="B561" s="107"/>
      <c r="C561" s="108"/>
      <c r="D561" s="108"/>
      <c r="E561" s="108"/>
      <c r="F561" s="108"/>
      <c r="G561" s="109"/>
      <c r="H561" s="109"/>
      <c r="I561" s="109"/>
    </row>
    <row r="562" s="105" customFormat="true" ht="60" hidden="false" customHeight="true" outlineLevel="0" collapsed="false">
      <c r="A562" s="106"/>
      <c r="B562" s="107"/>
      <c r="C562" s="108"/>
      <c r="D562" s="108"/>
      <c r="E562" s="108"/>
      <c r="F562" s="108"/>
      <c r="G562" s="109"/>
      <c r="H562" s="109"/>
      <c r="I562" s="109"/>
    </row>
    <row r="563" s="105" customFormat="true" ht="60" hidden="false" customHeight="true" outlineLevel="0" collapsed="false">
      <c r="A563" s="106"/>
      <c r="B563" s="107"/>
      <c r="C563" s="108"/>
      <c r="D563" s="108"/>
      <c r="E563" s="108"/>
      <c r="F563" s="108"/>
      <c r="G563" s="109"/>
      <c r="H563" s="109"/>
      <c r="I563" s="109"/>
    </row>
    <row r="564" s="105" customFormat="true" ht="60" hidden="false" customHeight="true" outlineLevel="0" collapsed="false">
      <c r="A564" s="106"/>
      <c r="B564" s="107"/>
      <c r="C564" s="108"/>
      <c r="D564" s="108"/>
      <c r="E564" s="108"/>
      <c r="F564" s="108"/>
      <c r="G564" s="109"/>
      <c r="H564" s="109"/>
      <c r="I564" s="109"/>
    </row>
    <row r="565" s="105" customFormat="true" ht="60" hidden="false" customHeight="true" outlineLevel="0" collapsed="false">
      <c r="A565" s="106"/>
      <c r="B565" s="107"/>
      <c r="C565" s="108"/>
      <c r="D565" s="108"/>
      <c r="E565" s="108"/>
      <c r="F565" s="108"/>
      <c r="G565" s="109"/>
      <c r="H565" s="109"/>
      <c r="I565" s="109"/>
    </row>
    <row r="566" s="105" customFormat="true" ht="60" hidden="false" customHeight="true" outlineLevel="0" collapsed="false">
      <c r="A566" s="106"/>
      <c r="B566" s="107"/>
      <c r="C566" s="108"/>
      <c r="D566" s="108"/>
      <c r="E566" s="108"/>
      <c r="F566" s="108"/>
      <c r="G566" s="109"/>
      <c r="H566" s="109"/>
      <c r="I566" s="109"/>
    </row>
    <row r="567" s="105" customFormat="true" ht="60" hidden="false" customHeight="true" outlineLevel="0" collapsed="false">
      <c r="A567" s="106"/>
      <c r="B567" s="107"/>
      <c r="C567" s="108"/>
      <c r="D567" s="108"/>
      <c r="E567" s="108"/>
      <c r="F567" s="108"/>
      <c r="G567" s="109"/>
      <c r="H567" s="109"/>
      <c r="I567" s="109"/>
    </row>
    <row r="568" s="105" customFormat="true" ht="60" hidden="false" customHeight="true" outlineLevel="0" collapsed="false">
      <c r="A568" s="106"/>
      <c r="B568" s="107"/>
      <c r="C568" s="108"/>
      <c r="D568" s="108"/>
      <c r="E568" s="108"/>
      <c r="F568" s="108"/>
      <c r="G568" s="109"/>
      <c r="H568" s="109"/>
      <c r="I568" s="109"/>
    </row>
    <row r="569" s="105" customFormat="true" ht="60" hidden="false" customHeight="true" outlineLevel="0" collapsed="false">
      <c r="A569" s="106"/>
      <c r="B569" s="107"/>
      <c r="C569" s="108"/>
      <c r="D569" s="108"/>
      <c r="E569" s="108"/>
      <c r="F569" s="108"/>
      <c r="G569" s="109"/>
      <c r="H569" s="109"/>
      <c r="I569" s="109"/>
    </row>
    <row r="570" s="105" customFormat="true" ht="60" hidden="false" customHeight="true" outlineLevel="0" collapsed="false">
      <c r="A570" s="106"/>
      <c r="B570" s="107"/>
      <c r="C570" s="108"/>
      <c r="D570" s="108"/>
      <c r="E570" s="108"/>
      <c r="F570" s="108"/>
      <c r="G570" s="109"/>
      <c r="H570" s="109"/>
      <c r="I570" s="109"/>
    </row>
    <row r="571" s="105" customFormat="true" ht="60" hidden="false" customHeight="true" outlineLevel="0" collapsed="false">
      <c r="A571" s="106"/>
      <c r="B571" s="107"/>
      <c r="C571" s="108"/>
      <c r="D571" s="108"/>
      <c r="E571" s="108"/>
      <c r="F571" s="108"/>
      <c r="G571" s="109"/>
      <c r="H571" s="109"/>
      <c r="I571" s="109"/>
    </row>
    <row r="572" s="105" customFormat="true" ht="60" hidden="false" customHeight="true" outlineLevel="0" collapsed="false">
      <c r="A572" s="106"/>
      <c r="B572" s="107"/>
      <c r="C572" s="108"/>
      <c r="D572" s="108"/>
      <c r="E572" s="108"/>
      <c r="F572" s="108"/>
      <c r="G572" s="109"/>
      <c r="H572" s="109"/>
      <c r="I572" s="109"/>
    </row>
    <row r="573" s="105" customFormat="true" ht="60" hidden="false" customHeight="true" outlineLevel="0" collapsed="false">
      <c r="A573" s="106"/>
      <c r="B573" s="107"/>
      <c r="C573" s="108"/>
      <c r="D573" s="108"/>
      <c r="E573" s="108"/>
      <c r="F573" s="108"/>
      <c r="G573" s="109"/>
      <c r="H573" s="109"/>
      <c r="I573" s="109"/>
    </row>
    <row r="574" s="105" customFormat="true" ht="60" hidden="false" customHeight="true" outlineLevel="0" collapsed="false">
      <c r="A574" s="106"/>
      <c r="B574" s="107"/>
      <c r="C574" s="108"/>
      <c r="D574" s="108"/>
      <c r="E574" s="108"/>
      <c r="F574" s="108"/>
      <c r="G574" s="109"/>
      <c r="H574" s="109"/>
      <c r="I574" s="109"/>
    </row>
    <row r="575" s="105" customFormat="true" ht="60" hidden="false" customHeight="true" outlineLevel="0" collapsed="false">
      <c r="A575" s="106"/>
      <c r="B575" s="107"/>
      <c r="C575" s="108"/>
      <c r="D575" s="108"/>
      <c r="E575" s="108"/>
      <c r="F575" s="108"/>
      <c r="G575" s="109"/>
      <c r="H575" s="109"/>
      <c r="I575" s="109"/>
    </row>
    <row r="576" s="105" customFormat="true" ht="60" hidden="false" customHeight="true" outlineLevel="0" collapsed="false">
      <c r="A576" s="106"/>
      <c r="B576" s="107"/>
      <c r="C576" s="108"/>
      <c r="D576" s="108"/>
      <c r="E576" s="108"/>
      <c r="F576" s="108"/>
      <c r="G576" s="109"/>
      <c r="H576" s="109"/>
      <c r="I576" s="109"/>
    </row>
    <row r="577" s="105" customFormat="true" ht="60" hidden="false" customHeight="true" outlineLevel="0" collapsed="false">
      <c r="A577" s="106"/>
      <c r="B577" s="107"/>
      <c r="C577" s="108"/>
      <c r="D577" s="108"/>
      <c r="E577" s="108"/>
      <c r="F577" s="108"/>
      <c r="G577" s="109"/>
      <c r="H577" s="109"/>
      <c r="I577" s="109"/>
    </row>
    <row r="578" s="105" customFormat="true" ht="60" hidden="false" customHeight="true" outlineLevel="0" collapsed="false">
      <c r="A578" s="106"/>
      <c r="B578" s="107"/>
      <c r="C578" s="108"/>
      <c r="D578" s="108"/>
      <c r="E578" s="108"/>
      <c r="F578" s="108"/>
      <c r="G578" s="109"/>
      <c r="H578" s="109"/>
      <c r="I578" s="109"/>
    </row>
    <row r="579" s="105" customFormat="true" ht="60" hidden="false" customHeight="true" outlineLevel="0" collapsed="false">
      <c r="A579" s="106"/>
      <c r="B579" s="107"/>
      <c r="C579" s="108"/>
      <c r="D579" s="108"/>
      <c r="E579" s="108"/>
      <c r="F579" s="108"/>
      <c r="G579" s="109"/>
      <c r="H579" s="109"/>
      <c r="I579" s="109"/>
    </row>
    <row r="580" s="105" customFormat="true" ht="60" hidden="false" customHeight="true" outlineLevel="0" collapsed="false">
      <c r="A580" s="106"/>
      <c r="B580" s="107"/>
      <c r="C580" s="108"/>
      <c r="D580" s="108"/>
      <c r="E580" s="108"/>
      <c r="F580" s="108"/>
      <c r="G580" s="109"/>
      <c r="H580" s="109"/>
      <c r="I580" s="109"/>
    </row>
    <row r="581" s="105" customFormat="true" ht="60" hidden="false" customHeight="true" outlineLevel="0" collapsed="false">
      <c r="A581" s="106"/>
      <c r="B581" s="107"/>
      <c r="C581" s="108"/>
      <c r="D581" s="108"/>
      <c r="E581" s="108"/>
      <c r="F581" s="108"/>
      <c r="G581" s="109"/>
      <c r="H581" s="109"/>
      <c r="I581" s="109"/>
    </row>
    <row r="582" s="105" customFormat="true" ht="60" hidden="false" customHeight="true" outlineLevel="0" collapsed="false">
      <c r="A582" s="106"/>
      <c r="B582" s="107"/>
      <c r="C582" s="108"/>
      <c r="D582" s="108"/>
      <c r="E582" s="108"/>
      <c r="F582" s="108"/>
      <c r="G582" s="109"/>
      <c r="H582" s="109"/>
      <c r="I582" s="109"/>
    </row>
    <row r="583" s="105" customFormat="true" ht="60" hidden="false" customHeight="true" outlineLevel="0" collapsed="false">
      <c r="A583" s="106"/>
      <c r="B583" s="107"/>
      <c r="C583" s="108"/>
      <c r="D583" s="108"/>
      <c r="E583" s="108"/>
      <c r="F583" s="108"/>
      <c r="G583" s="109"/>
      <c r="H583" s="109"/>
      <c r="I583" s="109"/>
    </row>
    <row r="584" s="105" customFormat="true" ht="60" hidden="false" customHeight="true" outlineLevel="0" collapsed="false">
      <c r="A584" s="106"/>
      <c r="B584" s="107"/>
      <c r="C584" s="108"/>
      <c r="D584" s="108"/>
      <c r="E584" s="108"/>
      <c r="F584" s="108"/>
      <c r="G584" s="109"/>
      <c r="H584" s="109"/>
      <c r="I584" s="109"/>
    </row>
    <row r="585" s="105" customFormat="true" ht="60" hidden="false" customHeight="true" outlineLevel="0" collapsed="false">
      <c r="A585" s="106"/>
      <c r="B585" s="107"/>
      <c r="C585" s="108"/>
      <c r="D585" s="108"/>
      <c r="E585" s="108"/>
      <c r="F585" s="108"/>
      <c r="G585" s="109"/>
      <c r="H585" s="109"/>
      <c r="I585" s="109"/>
    </row>
    <row r="586" s="105" customFormat="true" ht="60" hidden="false" customHeight="true" outlineLevel="0" collapsed="false">
      <c r="A586" s="106"/>
      <c r="B586" s="107"/>
      <c r="C586" s="108"/>
      <c r="D586" s="108"/>
      <c r="E586" s="108"/>
      <c r="F586" s="108"/>
      <c r="G586" s="109"/>
      <c r="H586" s="109"/>
      <c r="I586" s="109"/>
    </row>
    <row r="587" s="105" customFormat="true" ht="60" hidden="false" customHeight="true" outlineLevel="0" collapsed="false">
      <c r="A587" s="106"/>
      <c r="B587" s="107"/>
      <c r="C587" s="108"/>
      <c r="D587" s="108"/>
      <c r="E587" s="108"/>
      <c r="F587" s="108"/>
      <c r="G587" s="109"/>
      <c r="H587" s="109"/>
      <c r="I587" s="109"/>
    </row>
    <row r="588" s="105" customFormat="true" ht="60" hidden="false" customHeight="true" outlineLevel="0" collapsed="false">
      <c r="A588" s="106"/>
      <c r="B588" s="107"/>
      <c r="C588" s="108"/>
      <c r="D588" s="108"/>
      <c r="E588" s="108"/>
      <c r="F588" s="108"/>
      <c r="G588" s="109"/>
      <c r="H588" s="109"/>
      <c r="I588" s="109"/>
    </row>
    <row r="589" s="105" customFormat="true" ht="60" hidden="false" customHeight="true" outlineLevel="0" collapsed="false">
      <c r="A589" s="106"/>
      <c r="B589" s="107"/>
      <c r="C589" s="108"/>
      <c r="D589" s="108"/>
      <c r="E589" s="108"/>
      <c r="F589" s="108"/>
      <c r="G589" s="109"/>
      <c r="H589" s="109"/>
      <c r="I589" s="109"/>
    </row>
    <row r="590" s="105" customFormat="true" ht="60" hidden="false" customHeight="true" outlineLevel="0" collapsed="false">
      <c r="A590" s="106"/>
      <c r="B590" s="107"/>
      <c r="C590" s="108"/>
      <c r="D590" s="108"/>
      <c r="E590" s="108"/>
      <c r="F590" s="108"/>
      <c r="G590" s="109"/>
      <c r="H590" s="109"/>
      <c r="I590" s="109"/>
    </row>
    <row r="591" s="105" customFormat="true" ht="60" hidden="false" customHeight="true" outlineLevel="0" collapsed="false">
      <c r="A591" s="106"/>
      <c r="B591" s="107"/>
      <c r="C591" s="108"/>
      <c r="D591" s="108"/>
      <c r="E591" s="108"/>
      <c r="F591" s="108"/>
      <c r="G591" s="109"/>
      <c r="H591" s="109"/>
      <c r="I591" s="109"/>
    </row>
    <row r="592" s="105" customFormat="true" ht="60" hidden="false" customHeight="true" outlineLevel="0" collapsed="false">
      <c r="A592" s="106"/>
      <c r="B592" s="107"/>
      <c r="C592" s="108"/>
      <c r="D592" s="108"/>
      <c r="E592" s="108"/>
      <c r="F592" s="108"/>
      <c r="G592" s="109"/>
      <c r="H592" s="109"/>
      <c r="I592" s="109"/>
    </row>
    <row r="593" s="105" customFormat="true" ht="60" hidden="false" customHeight="true" outlineLevel="0" collapsed="false">
      <c r="A593" s="106"/>
      <c r="B593" s="107"/>
      <c r="C593" s="108"/>
      <c r="D593" s="108"/>
      <c r="E593" s="108"/>
      <c r="F593" s="108"/>
      <c r="G593" s="109"/>
      <c r="H593" s="109"/>
      <c r="I593" s="109"/>
    </row>
    <row r="594" s="105" customFormat="true" ht="60" hidden="false" customHeight="true" outlineLevel="0" collapsed="false">
      <c r="A594" s="106"/>
      <c r="B594" s="107"/>
      <c r="C594" s="108"/>
      <c r="D594" s="108"/>
      <c r="E594" s="108"/>
      <c r="F594" s="108"/>
      <c r="G594" s="109"/>
      <c r="H594" s="109"/>
      <c r="I594" s="109"/>
    </row>
    <row r="595" s="105" customFormat="true" ht="60" hidden="false" customHeight="true" outlineLevel="0" collapsed="false">
      <c r="A595" s="106"/>
      <c r="B595" s="107"/>
      <c r="C595" s="108"/>
      <c r="D595" s="108"/>
      <c r="E595" s="108"/>
      <c r="F595" s="108"/>
      <c r="G595" s="109"/>
      <c r="H595" s="109"/>
      <c r="I595" s="109"/>
    </row>
    <row r="596" s="105" customFormat="true" ht="60" hidden="false" customHeight="true" outlineLevel="0" collapsed="false">
      <c r="A596" s="106"/>
      <c r="B596" s="107"/>
      <c r="C596" s="108"/>
      <c r="D596" s="108"/>
      <c r="E596" s="108"/>
      <c r="F596" s="108"/>
      <c r="G596" s="109"/>
      <c r="H596" s="109"/>
      <c r="I596" s="109"/>
    </row>
    <row r="597" s="105" customFormat="true" ht="60" hidden="false" customHeight="true" outlineLevel="0" collapsed="false">
      <c r="A597" s="106"/>
      <c r="B597" s="107"/>
      <c r="C597" s="108"/>
      <c r="D597" s="108"/>
      <c r="E597" s="108"/>
      <c r="F597" s="108"/>
      <c r="G597" s="109"/>
      <c r="H597" s="109"/>
      <c r="I597" s="109"/>
    </row>
    <row r="598" s="105" customFormat="true" ht="60" hidden="false" customHeight="true" outlineLevel="0" collapsed="false">
      <c r="A598" s="106"/>
      <c r="B598" s="107"/>
      <c r="C598" s="108"/>
      <c r="D598" s="108"/>
      <c r="E598" s="108"/>
      <c r="F598" s="108"/>
      <c r="G598" s="109"/>
      <c r="H598" s="109"/>
      <c r="I598" s="109"/>
    </row>
    <row r="599" s="105" customFormat="true" ht="60" hidden="false" customHeight="true" outlineLevel="0" collapsed="false">
      <c r="A599" s="106"/>
      <c r="B599" s="107"/>
      <c r="C599" s="108"/>
      <c r="D599" s="108"/>
      <c r="E599" s="108"/>
      <c r="F599" s="108"/>
      <c r="G599" s="109"/>
      <c r="H599" s="109"/>
      <c r="I599" s="109"/>
    </row>
    <row r="600" s="105" customFormat="true" ht="60" hidden="false" customHeight="true" outlineLevel="0" collapsed="false">
      <c r="A600" s="106"/>
      <c r="B600" s="107"/>
      <c r="C600" s="108"/>
      <c r="D600" s="108"/>
      <c r="E600" s="108"/>
      <c r="F600" s="108"/>
      <c r="G600" s="109"/>
      <c r="H600" s="109"/>
      <c r="I600" s="109"/>
    </row>
    <row r="601" s="105" customFormat="true" ht="60" hidden="false" customHeight="true" outlineLevel="0" collapsed="false">
      <c r="A601" s="106"/>
      <c r="B601" s="107"/>
      <c r="C601" s="108"/>
      <c r="D601" s="108"/>
      <c r="E601" s="108"/>
      <c r="F601" s="108"/>
      <c r="G601" s="109"/>
      <c r="H601" s="109"/>
      <c r="I601" s="109"/>
    </row>
    <row r="602" s="105" customFormat="true" ht="60" hidden="false" customHeight="true" outlineLevel="0" collapsed="false">
      <c r="A602" s="106"/>
      <c r="B602" s="107"/>
      <c r="C602" s="108"/>
      <c r="D602" s="108"/>
      <c r="E602" s="108"/>
      <c r="F602" s="108"/>
      <c r="G602" s="109"/>
      <c r="H602" s="109"/>
      <c r="I602" s="109"/>
    </row>
    <row r="603" s="105" customFormat="true" ht="60" hidden="false" customHeight="true" outlineLevel="0" collapsed="false">
      <c r="A603" s="106"/>
      <c r="B603" s="107"/>
      <c r="C603" s="108"/>
      <c r="D603" s="108"/>
      <c r="E603" s="108"/>
      <c r="F603" s="108"/>
      <c r="G603" s="109"/>
      <c r="H603" s="109"/>
      <c r="I603" s="109"/>
    </row>
    <row r="604" s="105" customFormat="true" ht="60" hidden="false" customHeight="true" outlineLevel="0" collapsed="false">
      <c r="A604" s="106"/>
      <c r="B604" s="107"/>
      <c r="C604" s="108"/>
      <c r="D604" s="108"/>
      <c r="E604" s="108"/>
      <c r="F604" s="108"/>
      <c r="G604" s="109"/>
      <c r="H604" s="109"/>
      <c r="I604" s="109"/>
    </row>
    <row r="605" s="105" customFormat="true" ht="60" hidden="false" customHeight="true" outlineLevel="0" collapsed="false">
      <c r="A605" s="106"/>
      <c r="B605" s="107"/>
      <c r="C605" s="108"/>
      <c r="D605" s="108"/>
      <c r="E605" s="108"/>
      <c r="F605" s="108"/>
      <c r="G605" s="109"/>
      <c r="H605" s="109"/>
      <c r="I605" s="109"/>
    </row>
    <row r="606" s="105" customFormat="true" ht="60" hidden="false" customHeight="true" outlineLevel="0" collapsed="false">
      <c r="A606" s="106"/>
      <c r="B606" s="107"/>
      <c r="C606" s="108"/>
      <c r="D606" s="108"/>
      <c r="E606" s="108"/>
      <c r="F606" s="108"/>
      <c r="G606" s="109"/>
      <c r="H606" s="109"/>
      <c r="I606" s="109"/>
    </row>
    <row r="607" s="105" customFormat="true" ht="60" hidden="false" customHeight="true" outlineLevel="0" collapsed="false">
      <c r="A607" s="106"/>
      <c r="B607" s="107"/>
      <c r="C607" s="108"/>
      <c r="D607" s="108"/>
      <c r="E607" s="108"/>
      <c r="F607" s="108"/>
      <c r="G607" s="109"/>
      <c r="H607" s="109"/>
      <c r="I607" s="109"/>
    </row>
    <row r="608" s="105" customFormat="true" ht="60" hidden="false" customHeight="true" outlineLevel="0" collapsed="false">
      <c r="A608" s="106"/>
      <c r="B608" s="107"/>
      <c r="C608" s="108"/>
      <c r="D608" s="108"/>
      <c r="E608" s="108"/>
      <c r="F608" s="108"/>
      <c r="G608" s="109"/>
      <c r="H608" s="109"/>
      <c r="I608" s="109"/>
    </row>
    <row r="609" s="105" customFormat="true" ht="60" hidden="false" customHeight="true" outlineLevel="0" collapsed="false">
      <c r="A609" s="106"/>
      <c r="B609" s="107"/>
      <c r="C609" s="108"/>
      <c r="D609" s="108"/>
      <c r="E609" s="108"/>
      <c r="F609" s="108"/>
      <c r="G609" s="109"/>
      <c r="H609" s="109"/>
      <c r="I609" s="109"/>
    </row>
    <row r="610" s="105" customFormat="true" ht="60" hidden="false" customHeight="true" outlineLevel="0" collapsed="false">
      <c r="A610" s="106"/>
      <c r="B610" s="107"/>
      <c r="C610" s="108"/>
      <c r="D610" s="108"/>
      <c r="E610" s="108"/>
      <c r="F610" s="108"/>
      <c r="G610" s="109"/>
      <c r="H610" s="109"/>
      <c r="I610" s="109"/>
    </row>
    <row r="611" s="105" customFormat="true" ht="60" hidden="false" customHeight="true" outlineLevel="0" collapsed="false">
      <c r="A611" s="106"/>
      <c r="B611" s="107"/>
      <c r="C611" s="108"/>
      <c r="D611" s="108"/>
      <c r="E611" s="108"/>
      <c r="F611" s="108"/>
      <c r="G611" s="109"/>
      <c r="H611" s="109"/>
      <c r="I611" s="109"/>
    </row>
    <row r="612" s="105" customFormat="true" ht="60" hidden="false" customHeight="true" outlineLevel="0" collapsed="false">
      <c r="A612" s="106"/>
      <c r="B612" s="107"/>
      <c r="C612" s="108"/>
      <c r="D612" s="108"/>
      <c r="E612" s="108"/>
      <c r="F612" s="108"/>
      <c r="G612" s="109"/>
      <c r="H612" s="109"/>
      <c r="I612" s="109"/>
    </row>
    <row r="613" s="105" customFormat="true" ht="60" hidden="false" customHeight="true" outlineLevel="0" collapsed="false">
      <c r="A613" s="106"/>
      <c r="B613" s="107"/>
      <c r="C613" s="108"/>
      <c r="D613" s="108"/>
      <c r="E613" s="108"/>
      <c r="F613" s="108"/>
      <c r="G613" s="109"/>
      <c r="H613" s="109"/>
      <c r="I613" s="109"/>
    </row>
    <row r="614" s="105" customFormat="true" ht="60" hidden="false" customHeight="true" outlineLevel="0" collapsed="false">
      <c r="A614" s="106"/>
      <c r="B614" s="107"/>
      <c r="C614" s="108"/>
      <c r="D614" s="108"/>
      <c r="E614" s="108"/>
      <c r="F614" s="108"/>
      <c r="G614" s="109"/>
      <c r="H614" s="109"/>
      <c r="I614" s="109"/>
    </row>
    <row r="615" s="105" customFormat="true" ht="60" hidden="false" customHeight="true" outlineLevel="0" collapsed="false">
      <c r="A615" s="106"/>
      <c r="B615" s="107"/>
      <c r="C615" s="108"/>
      <c r="D615" s="108"/>
      <c r="E615" s="108"/>
      <c r="F615" s="108"/>
      <c r="G615" s="109"/>
      <c r="H615" s="109"/>
      <c r="I615" s="109"/>
    </row>
    <row r="616" s="105" customFormat="true" ht="60" hidden="false" customHeight="true" outlineLevel="0" collapsed="false">
      <c r="A616" s="106"/>
      <c r="B616" s="107"/>
      <c r="C616" s="108"/>
      <c r="D616" s="108"/>
      <c r="E616" s="108"/>
      <c r="F616" s="108"/>
      <c r="G616" s="109"/>
      <c r="H616" s="109"/>
      <c r="I616" s="109"/>
    </row>
    <row r="617" s="105" customFormat="true" ht="60" hidden="false" customHeight="true" outlineLevel="0" collapsed="false">
      <c r="A617" s="106"/>
      <c r="B617" s="107"/>
      <c r="C617" s="108"/>
      <c r="D617" s="108"/>
      <c r="E617" s="108"/>
      <c r="F617" s="108"/>
      <c r="G617" s="109"/>
      <c r="H617" s="109"/>
      <c r="I617" s="109"/>
    </row>
    <row r="618" s="105" customFormat="true" ht="60" hidden="false" customHeight="true" outlineLevel="0" collapsed="false">
      <c r="A618" s="106"/>
      <c r="B618" s="107"/>
      <c r="C618" s="108"/>
      <c r="D618" s="108"/>
      <c r="E618" s="108"/>
      <c r="F618" s="108"/>
      <c r="G618" s="109"/>
      <c r="H618" s="109"/>
      <c r="I618" s="109"/>
    </row>
    <row r="619" s="105" customFormat="true" ht="60" hidden="false" customHeight="true" outlineLevel="0" collapsed="false">
      <c r="A619" s="106"/>
      <c r="B619" s="107"/>
      <c r="C619" s="108"/>
      <c r="D619" s="108"/>
      <c r="E619" s="108"/>
      <c r="F619" s="108"/>
      <c r="G619" s="109"/>
      <c r="H619" s="109"/>
      <c r="I619" s="109"/>
    </row>
    <row r="620" s="105" customFormat="true" ht="60" hidden="false" customHeight="true" outlineLevel="0" collapsed="false">
      <c r="A620" s="106"/>
      <c r="B620" s="107"/>
      <c r="C620" s="108"/>
      <c r="D620" s="108"/>
      <c r="E620" s="108"/>
      <c r="F620" s="108"/>
      <c r="G620" s="109"/>
      <c r="H620" s="109"/>
      <c r="I620" s="109"/>
    </row>
    <row r="621" s="105" customFormat="true" ht="60" hidden="false" customHeight="true" outlineLevel="0" collapsed="false">
      <c r="A621" s="106"/>
      <c r="B621" s="107"/>
      <c r="C621" s="108"/>
      <c r="D621" s="108"/>
      <c r="E621" s="108"/>
      <c r="F621" s="108"/>
      <c r="G621" s="109"/>
      <c r="H621" s="109"/>
      <c r="I621" s="109"/>
    </row>
    <row r="622" s="105" customFormat="true" ht="60" hidden="false" customHeight="true" outlineLevel="0" collapsed="false">
      <c r="A622" s="106"/>
      <c r="B622" s="107"/>
      <c r="C622" s="108"/>
      <c r="D622" s="108"/>
      <c r="E622" s="108"/>
      <c r="F622" s="108"/>
      <c r="G622" s="109"/>
      <c r="H622" s="109"/>
      <c r="I622" s="109"/>
    </row>
    <row r="623" s="105" customFormat="true" ht="60" hidden="false" customHeight="true" outlineLevel="0" collapsed="false">
      <c r="A623" s="106"/>
      <c r="B623" s="107"/>
      <c r="C623" s="108"/>
      <c r="D623" s="108"/>
      <c r="E623" s="108"/>
      <c r="F623" s="108"/>
      <c r="G623" s="109"/>
      <c r="H623" s="109"/>
      <c r="I623" s="109"/>
    </row>
    <row r="624" s="105" customFormat="true" ht="60" hidden="false" customHeight="true" outlineLevel="0" collapsed="false">
      <c r="A624" s="106"/>
      <c r="B624" s="107"/>
      <c r="C624" s="108"/>
      <c r="D624" s="108"/>
      <c r="E624" s="108"/>
      <c r="F624" s="108"/>
      <c r="G624" s="109"/>
      <c r="H624" s="109"/>
      <c r="I624" s="109"/>
    </row>
    <row r="625" s="105" customFormat="true" ht="60" hidden="false" customHeight="true" outlineLevel="0" collapsed="false">
      <c r="A625" s="106"/>
      <c r="B625" s="107"/>
      <c r="C625" s="108"/>
      <c r="D625" s="108"/>
      <c r="E625" s="108"/>
      <c r="F625" s="108"/>
      <c r="G625" s="109"/>
      <c r="H625" s="109"/>
      <c r="I625" s="109"/>
    </row>
    <row r="626" s="105" customFormat="true" ht="60" hidden="false" customHeight="true" outlineLevel="0" collapsed="false">
      <c r="A626" s="106"/>
      <c r="B626" s="107"/>
      <c r="C626" s="108"/>
      <c r="D626" s="108"/>
      <c r="E626" s="108"/>
      <c r="F626" s="108"/>
      <c r="G626" s="109"/>
      <c r="H626" s="109"/>
      <c r="I626" s="109"/>
    </row>
    <row r="627" s="105" customFormat="true" ht="60" hidden="false" customHeight="true" outlineLevel="0" collapsed="false">
      <c r="A627" s="106"/>
      <c r="B627" s="107"/>
      <c r="C627" s="108"/>
      <c r="D627" s="108"/>
      <c r="E627" s="108"/>
      <c r="F627" s="108"/>
      <c r="G627" s="109"/>
      <c r="H627" s="109"/>
      <c r="I627" s="109"/>
    </row>
    <row r="628" s="105" customFormat="true" ht="60" hidden="false" customHeight="true" outlineLevel="0" collapsed="false">
      <c r="A628" s="106"/>
      <c r="B628" s="107"/>
      <c r="C628" s="108"/>
      <c r="D628" s="108"/>
      <c r="E628" s="108"/>
      <c r="F628" s="108"/>
      <c r="G628" s="109"/>
      <c r="H628" s="109"/>
      <c r="I628" s="109"/>
    </row>
    <row r="629" s="105" customFormat="true" ht="60" hidden="false" customHeight="true" outlineLevel="0" collapsed="false">
      <c r="A629" s="106"/>
      <c r="B629" s="107"/>
      <c r="C629" s="108"/>
      <c r="D629" s="108"/>
      <c r="E629" s="108"/>
      <c r="F629" s="108"/>
      <c r="G629" s="109"/>
      <c r="H629" s="109"/>
      <c r="I629" s="109"/>
    </row>
    <row r="630" s="105" customFormat="true" ht="60" hidden="false" customHeight="true" outlineLevel="0" collapsed="false">
      <c r="A630" s="106"/>
      <c r="B630" s="107"/>
      <c r="C630" s="108"/>
      <c r="D630" s="108"/>
      <c r="E630" s="108"/>
      <c r="F630" s="108"/>
      <c r="G630" s="109"/>
      <c r="H630" s="109"/>
      <c r="I630" s="109"/>
    </row>
    <row r="631" s="105" customFormat="true" ht="60" hidden="false" customHeight="true" outlineLevel="0" collapsed="false">
      <c r="A631" s="106"/>
      <c r="B631" s="107"/>
      <c r="C631" s="108"/>
      <c r="D631" s="108"/>
      <c r="E631" s="108"/>
      <c r="F631" s="108"/>
      <c r="G631" s="109"/>
      <c r="H631" s="109"/>
      <c r="I631" s="109"/>
    </row>
    <row r="632" s="105" customFormat="true" ht="60" hidden="false" customHeight="true" outlineLevel="0" collapsed="false">
      <c r="A632" s="106"/>
      <c r="B632" s="107"/>
      <c r="C632" s="108"/>
      <c r="D632" s="108"/>
      <c r="E632" s="108"/>
      <c r="F632" s="108"/>
      <c r="G632" s="109"/>
      <c r="H632" s="109"/>
      <c r="I632" s="109"/>
    </row>
    <row r="633" s="105" customFormat="true" ht="60" hidden="false" customHeight="true" outlineLevel="0" collapsed="false">
      <c r="A633" s="106"/>
      <c r="B633" s="107"/>
      <c r="C633" s="108"/>
      <c r="D633" s="108"/>
      <c r="E633" s="108"/>
      <c r="F633" s="108"/>
      <c r="G633" s="109"/>
      <c r="H633" s="109"/>
      <c r="I633" s="109"/>
    </row>
    <row r="634" s="105" customFormat="true" ht="60" hidden="false" customHeight="true" outlineLevel="0" collapsed="false">
      <c r="A634" s="106"/>
      <c r="B634" s="107"/>
      <c r="C634" s="108"/>
      <c r="D634" s="108"/>
      <c r="E634" s="108"/>
      <c r="F634" s="108"/>
      <c r="G634" s="109"/>
      <c r="H634" s="109"/>
      <c r="I634" s="109"/>
    </row>
    <row r="635" s="105" customFormat="true" ht="60" hidden="false" customHeight="true" outlineLevel="0" collapsed="false">
      <c r="A635" s="106"/>
      <c r="B635" s="107"/>
      <c r="C635" s="108"/>
      <c r="D635" s="108"/>
      <c r="E635" s="108"/>
      <c r="F635" s="108"/>
      <c r="G635" s="109"/>
      <c r="H635" s="109"/>
      <c r="I635" s="109"/>
    </row>
    <row r="636" s="105" customFormat="true" ht="60" hidden="false" customHeight="true" outlineLevel="0" collapsed="false">
      <c r="A636" s="106"/>
      <c r="B636" s="107"/>
      <c r="C636" s="108"/>
      <c r="D636" s="108"/>
      <c r="E636" s="108"/>
      <c r="F636" s="108"/>
      <c r="G636" s="109"/>
      <c r="H636" s="109"/>
      <c r="I636" s="109"/>
    </row>
    <row r="637" s="105" customFormat="true" ht="60" hidden="false" customHeight="true" outlineLevel="0" collapsed="false">
      <c r="A637" s="106"/>
      <c r="B637" s="107"/>
      <c r="C637" s="108"/>
      <c r="D637" s="108"/>
      <c r="E637" s="108"/>
      <c r="F637" s="108"/>
      <c r="G637" s="109"/>
      <c r="H637" s="109"/>
      <c r="I637" s="109"/>
    </row>
    <row r="638" s="105" customFormat="true" ht="60" hidden="false" customHeight="true" outlineLevel="0" collapsed="false">
      <c r="A638" s="106"/>
      <c r="B638" s="107"/>
      <c r="C638" s="108"/>
      <c r="D638" s="108"/>
      <c r="E638" s="108"/>
      <c r="F638" s="108"/>
      <c r="G638" s="109"/>
      <c r="H638" s="109"/>
      <c r="I638" s="109"/>
    </row>
    <row r="639" s="105" customFormat="true" ht="60" hidden="false" customHeight="true" outlineLevel="0" collapsed="false">
      <c r="A639" s="106"/>
      <c r="B639" s="107"/>
      <c r="C639" s="108"/>
      <c r="D639" s="108"/>
      <c r="E639" s="108"/>
      <c r="F639" s="108"/>
      <c r="G639" s="109"/>
      <c r="H639" s="109"/>
      <c r="I639" s="109"/>
    </row>
    <row r="640" s="105" customFormat="true" ht="60" hidden="false" customHeight="true" outlineLevel="0" collapsed="false">
      <c r="A640" s="106"/>
      <c r="B640" s="107"/>
      <c r="C640" s="108"/>
      <c r="D640" s="108"/>
      <c r="E640" s="108"/>
      <c r="F640" s="108"/>
      <c r="G640" s="109"/>
      <c r="H640" s="109"/>
      <c r="I640" s="109"/>
    </row>
    <row r="641" s="105" customFormat="true" ht="60" hidden="false" customHeight="true" outlineLevel="0" collapsed="false">
      <c r="A641" s="106"/>
      <c r="B641" s="107"/>
      <c r="C641" s="108"/>
      <c r="D641" s="108"/>
      <c r="E641" s="108"/>
      <c r="F641" s="108"/>
      <c r="G641" s="109"/>
      <c r="H641" s="109"/>
      <c r="I641" s="109"/>
    </row>
    <row r="642" s="105" customFormat="true" ht="60" hidden="false" customHeight="true" outlineLevel="0" collapsed="false">
      <c r="A642" s="106"/>
      <c r="B642" s="107"/>
      <c r="C642" s="108"/>
      <c r="D642" s="108"/>
      <c r="E642" s="108"/>
      <c r="F642" s="108"/>
      <c r="G642" s="109"/>
      <c r="H642" s="109"/>
      <c r="I642" s="109"/>
    </row>
    <row r="643" s="105" customFormat="true" ht="60" hidden="false" customHeight="true" outlineLevel="0" collapsed="false">
      <c r="A643" s="106"/>
      <c r="B643" s="107"/>
      <c r="C643" s="108"/>
      <c r="D643" s="108"/>
      <c r="E643" s="108"/>
      <c r="F643" s="108"/>
      <c r="G643" s="109"/>
      <c r="H643" s="109"/>
      <c r="I643" s="109"/>
    </row>
    <row r="644" s="105" customFormat="true" ht="60" hidden="false" customHeight="true" outlineLevel="0" collapsed="false">
      <c r="A644" s="106"/>
      <c r="B644" s="107"/>
      <c r="C644" s="108"/>
      <c r="D644" s="108"/>
      <c r="E644" s="108"/>
      <c r="F644" s="108"/>
      <c r="G644" s="109"/>
      <c r="H644" s="109"/>
      <c r="I644" s="109"/>
    </row>
    <row r="645" s="105" customFormat="true" ht="60" hidden="false" customHeight="true" outlineLevel="0" collapsed="false">
      <c r="A645" s="106"/>
      <c r="B645" s="107"/>
      <c r="C645" s="108"/>
      <c r="D645" s="108"/>
      <c r="E645" s="108"/>
      <c r="F645" s="108"/>
      <c r="G645" s="109"/>
      <c r="H645" s="109"/>
      <c r="I645" s="109"/>
    </row>
    <row r="646" s="105" customFormat="true" ht="60" hidden="false" customHeight="true" outlineLevel="0" collapsed="false">
      <c r="A646" s="106"/>
      <c r="B646" s="107"/>
      <c r="C646" s="108"/>
      <c r="D646" s="108"/>
      <c r="E646" s="108"/>
      <c r="F646" s="108"/>
      <c r="G646" s="109"/>
      <c r="H646" s="109"/>
      <c r="I646" s="109"/>
    </row>
    <row r="647" s="105" customFormat="true" ht="60" hidden="false" customHeight="true" outlineLevel="0" collapsed="false">
      <c r="A647" s="106"/>
      <c r="B647" s="107"/>
      <c r="C647" s="108"/>
      <c r="D647" s="108"/>
      <c r="E647" s="108"/>
      <c r="F647" s="108"/>
      <c r="G647" s="109"/>
      <c r="H647" s="109"/>
      <c r="I647" s="109"/>
    </row>
    <row r="648" s="105" customFormat="true" ht="60" hidden="false" customHeight="true" outlineLevel="0" collapsed="false">
      <c r="A648" s="106"/>
      <c r="B648" s="107"/>
      <c r="C648" s="108"/>
      <c r="D648" s="108"/>
      <c r="E648" s="108"/>
      <c r="F648" s="108"/>
      <c r="G648" s="109"/>
      <c r="H648" s="109"/>
      <c r="I648" s="109"/>
    </row>
    <row r="649" s="105" customFormat="true" ht="60" hidden="false" customHeight="true" outlineLevel="0" collapsed="false">
      <c r="A649" s="106"/>
      <c r="B649" s="107"/>
      <c r="C649" s="108"/>
      <c r="D649" s="108"/>
      <c r="E649" s="108"/>
      <c r="F649" s="108"/>
      <c r="G649" s="109"/>
      <c r="H649" s="109"/>
      <c r="I649" s="109"/>
    </row>
    <row r="650" s="105" customFormat="true" ht="60" hidden="false" customHeight="true" outlineLevel="0" collapsed="false">
      <c r="A650" s="106"/>
      <c r="B650" s="107"/>
      <c r="C650" s="108"/>
      <c r="D650" s="108"/>
      <c r="E650" s="108"/>
      <c r="F650" s="108"/>
      <c r="G650" s="109"/>
      <c r="H650" s="109"/>
      <c r="I650" s="109"/>
    </row>
    <row r="651" s="105" customFormat="true" ht="60" hidden="false" customHeight="true" outlineLevel="0" collapsed="false">
      <c r="A651" s="106"/>
      <c r="B651" s="107"/>
      <c r="C651" s="108"/>
      <c r="D651" s="108"/>
      <c r="E651" s="108"/>
      <c r="F651" s="108"/>
      <c r="G651" s="109"/>
      <c r="H651" s="109"/>
      <c r="I651" s="109"/>
    </row>
    <row r="652" s="105" customFormat="true" ht="60" hidden="false" customHeight="true" outlineLevel="0" collapsed="false">
      <c r="A652" s="106"/>
      <c r="B652" s="107"/>
      <c r="C652" s="108"/>
      <c r="D652" s="108"/>
      <c r="E652" s="108"/>
      <c r="F652" s="108"/>
      <c r="G652" s="109"/>
      <c r="H652" s="109"/>
      <c r="I652" s="109"/>
    </row>
    <row r="653" s="105" customFormat="true" ht="60" hidden="false" customHeight="true" outlineLevel="0" collapsed="false">
      <c r="A653" s="106"/>
      <c r="B653" s="107"/>
      <c r="C653" s="108"/>
      <c r="D653" s="108"/>
      <c r="E653" s="108"/>
      <c r="F653" s="108"/>
      <c r="G653" s="109"/>
      <c r="H653" s="109"/>
      <c r="I653" s="109"/>
    </row>
    <row r="654" s="105" customFormat="true" ht="60" hidden="false" customHeight="true" outlineLevel="0" collapsed="false">
      <c r="A654" s="106"/>
      <c r="B654" s="107"/>
      <c r="C654" s="108"/>
      <c r="D654" s="108"/>
      <c r="E654" s="108"/>
      <c r="F654" s="108"/>
      <c r="G654" s="109"/>
      <c r="H654" s="109"/>
      <c r="I654" s="109"/>
    </row>
    <row r="655" s="105" customFormat="true" ht="60" hidden="false" customHeight="true" outlineLevel="0" collapsed="false">
      <c r="A655" s="106"/>
      <c r="B655" s="107"/>
      <c r="C655" s="108"/>
      <c r="D655" s="108"/>
      <c r="E655" s="108"/>
      <c r="F655" s="108"/>
      <c r="G655" s="109"/>
      <c r="H655" s="109"/>
      <c r="I655" s="109"/>
    </row>
    <row r="656" s="105" customFormat="true" ht="60" hidden="false" customHeight="true" outlineLevel="0" collapsed="false">
      <c r="A656" s="106"/>
      <c r="B656" s="107"/>
      <c r="C656" s="108"/>
      <c r="D656" s="108"/>
      <c r="E656" s="108"/>
      <c r="F656" s="108"/>
      <c r="G656" s="109"/>
      <c r="H656" s="109"/>
      <c r="I656" s="109"/>
    </row>
    <row r="657" s="105" customFormat="true" ht="60" hidden="false" customHeight="true" outlineLevel="0" collapsed="false">
      <c r="A657" s="106"/>
      <c r="B657" s="107"/>
      <c r="C657" s="108"/>
      <c r="D657" s="108"/>
      <c r="E657" s="108"/>
      <c r="F657" s="108"/>
      <c r="G657" s="109"/>
      <c r="H657" s="109"/>
      <c r="I657" s="109"/>
    </row>
    <row r="658" s="105" customFormat="true" ht="60" hidden="false" customHeight="true" outlineLevel="0" collapsed="false">
      <c r="A658" s="106"/>
      <c r="B658" s="107"/>
      <c r="C658" s="108"/>
      <c r="D658" s="108"/>
      <c r="E658" s="108"/>
      <c r="F658" s="108"/>
      <c r="G658" s="109"/>
      <c r="H658" s="109"/>
      <c r="I658" s="109"/>
    </row>
    <row r="659" s="105" customFormat="true" ht="60" hidden="false" customHeight="true" outlineLevel="0" collapsed="false">
      <c r="A659" s="106"/>
      <c r="B659" s="107"/>
      <c r="C659" s="108"/>
      <c r="D659" s="108"/>
      <c r="E659" s="108"/>
      <c r="F659" s="108"/>
      <c r="G659" s="109"/>
      <c r="H659" s="109"/>
      <c r="I659" s="109"/>
    </row>
    <row r="660" s="105" customFormat="true" ht="60" hidden="false" customHeight="true" outlineLevel="0" collapsed="false">
      <c r="A660" s="106"/>
      <c r="B660" s="107"/>
      <c r="C660" s="108"/>
      <c r="D660" s="108"/>
      <c r="E660" s="108"/>
      <c r="F660" s="108"/>
      <c r="G660" s="109"/>
      <c r="H660" s="109"/>
      <c r="I660" s="109"/>
    </row>
    <row r="661" s="105" customFormat="true" ht="60" hidden="false" customHeight="true" outlineLevel="0" collapsed="false">
      <c r="A661" s="106"/>
      <c r="B661" s="107"/>
      <c r="C661" s="108"/>
      <c r="D661" s="108"/>
      <c r="E661" s="108"/>
      <c r="F661" s="108"/>
      <c r="G661" s="109"/>
      <c r="H661" s="109"/>
      <c r="I661" s="109"/>
    </row>
    <row r="662" s="105" customFormat="true" ht="60" hidden="false" customHeight="true" outlineLevel="0" collapsed="false">
      <c r="A662" s="106"/>
      <c r="B662" s="107"/>
      <c r="C662" s="108"/>
      <c r="D662" s="108"/>
      <c r="E662" s="108"/>
      <c r="F662" s="108"/>
      <c r="G662" s="109"/>
      <c r="H662" s="109"/>
      <c r="I662" s="109"/>
    </row>
    <row r="663" s="105" customFormat="true" ht="60" hidden="false" customHeight="true" outlineLevel="0" collapsed="false">
      <c r="A663" s="106"/>
      <c r="B663" s="107"/>
      <c r="C663" s="108"/>
      <c r="D663" s="108"/>
      <c r="E663" s="108"/>
      <c r="F663" s="108"/>
      <c r="G663" s="109"/>
      <c r="H663" s="109"/>
      <c r="I663" s="109"/>
    </row>
    <row r="664" s="105" customFormat="true" ht="60" hidden="false" customHeight="true" outlineLevel="0" collapsed="false">
      <c r="A664" s="106"/>
      <c r="B664" s="107"/>
      <c r="C664" s="108"/>
      <c r="D664" s="108"/>
      <c r="E664" s="108"/>
      <c r="F664" s="108"/>
      <c r="G664" s="109"/>
      <c r="H664" s="109"/>
      <c r="I664" s="109"/>
    </row>
    <row r="665" s="105" customFormat="true" ht="60" hidden="false" customHeight="true" outlineLevel="0" collapsed="false">
      <c r="A665" s="106"/>
      <c r="B665" s="107"/>
      <c r="C665" s="108"/>
      <c r="D665" s="108"/>
      <c r="E665" s="108"/>
      <c r="F665" s="108"/>
      <c r="G665" s="109"/>
      <c r="H665" s="109"/>
      <c r="I665" s="109"/>
    </row>
    <row r="666" s="105" customFormat="true" ht="60" hidden="false" customHeight="true" outlineLevel="0" collapsed="false">
      <c r="A666" s="106"/>
      <c r="B666" s="107"/>
      <c r="C666" s="108"/>
      <c r="D666" s="108"/>
      <c r="E666" s="108"/>
      <c r="F666" s="108"/>
      <c r="G666" s="109"/>
      <c r="H666" s="109"/>
      <c r="I666" s="109"/>
    </row>
    <row r="667" s="105" customFormat="true" ht="60" hidden="false" customHeight="true" outlineLevel="0" collapsed="false">
      <c r="A667" s="106"/>
      <c r="B667" s="107"/>
      <c r="C667" s="108"/>
      <c r="D667" s="108"/>
      <c r="E667" s="108"/>
      <c r="F667" s="108"/>
      <c r="G667" s="109"/>
      <c r="H667" s="109"/>
      <c r="I667" s="109"/>
    </row>
    <row r="668" s="105" customFormat="true" ht="60" hidden="false" customHeight="true" outlineLevel="0" collapsed="false">
      <c r="A668" s="106"/>
      <c r="B668" s="107"/>
      <c r="C668" s="108"/>
      <c r="D668" s="108"/>
      <c r="E668" s="108"/>
      <c r="F668" s="108"/>
      <c r="G668" s="109"/>
      <c r="H668" s="109"/>
      <c r="I668" s="109"/>
    </row>
    <row r="669" s="105" customFormat="true" ht="60" hidden="false" customHeight="true" outlineLevel="0" collapsed="false">
      <c r="A669" s="106"/>
      <c r="B669" s="107"/>
      <c r="C669" s="108"/>
      <c r="D669" s="108"/>
      <c r="E669" s="108"/>
      <c r="F669" s="108"/>
      <c r="G669" s="109"/>
      <c r="H669" s="109"/>
      <c r="I669" s="109"/>
    </row>
    <row r="670" s="105" customFormat="true" ht="60" hidden="false" customHeight="true" outlineLevel="0" collapsed="false">
      <c r="A670" s="106"/>
      <c r="B670" s="107"/>
      <c r="C670" s="108"/>
      <c r="D670" s="108"/>
      <c r="E670" s="108"/>
      <c r="F670" s="108"/>
      <c r="G670" s="109"/>
      <c r="H670" s="109"/>
      <c r="I670" s="109"/>
    </row>
    <row r="671" s="105" customFormat="true" ht="60" hidden="false" customHeight="true" outlineLevel="0" collapsed="false">
      <c r="A671" s="106"/>
      <c r="B671" s="107"/>
      <c r="C671" s="108"/>
      <c r="D671" s="108"/>
      <c r="E671" s="108"/>
      <c r="F671" s="108"/>
      <c r="G671" s="109"/>
      <c r="H671" s="109"/>
      <c r="I671" s="109"/>
    </row>
    <row r="672" s="105" customFormat="true" ht="60" hidden="false" customHeight="true" outlineLevel="0" collapsed="false">
      <c r="A672" s="106"/>
      <c r="B672" s="107"/>
      <c r="C672" s="108"/>
      <c r="D672" s="108"/>
      <c r="E672" s="108"/>
      <c r="F672" s="108"/>
      <c r="G672" s="109"/>
      <c r="H672" s="109"/>
      <c r="I672" s="109"/>
    </row>
    <row r="673" s="105" customFormat="true" ht="60" hidden="false" customHeight="true" outlineLevel="0" collapsed="false">
      <c r="A673" s="106"/>
      <c r="B673" s="107"/>
      <c r="C673" s="108"/>
      <c r="D673" s="108"/>
      <c r="E673" s="108"/>
      <c r="F673" s="108"/>
      <c r="G673" s="109"/>
      <c r="H673" s="109"/>
      <c r="I673" s="109"/>
    </row>
    <row r="674" s="105" customFormat="true" ht="60" hidden="false" customHeight="true" outlineLevel="0" collapsed="false">
      <c r="A674" s="106"/>
      <c r="B674" s="107"/>
      <c r="C674" s="108"/>
      <c r="D674" s="108"/>
      <c r="E674" s="108"/>
      <c r="F674" s="108"/>
      <c r="G674" s="109"/>
      <c r="H674" s="109"/>
      <c r="I674" s="109"/>
    </row>
    <row r="675" s="105" customFormat="true" ht="60" hidden="false" customHeight="true" outlineLevel="0" collapsed="false">
      <c r="A675" s="106"/>
      <c r="B675" s="107"/>
      <c r="C675" s="108"/>
      <c r="D675" s="108"/>
      <c r="E675" s="108"/>
      <c r="F675" s="108"/>
      <c r="G675" s="109"/>
      <c r="H675" s="109"/>
      <c r="I675" s="109"/>
    </row>
    <row r="676" s="105" customFormat="true" ht="60" hidden="false" customHeight="true" outlineLevel="0" collapsed="false">
      <c r="A676" s="106"/>
      <c r="B676" s="107"/>
      <c r="C676" s="108"/>
      <c r="D676" s="108"/>
      <c r="E676" s="108"/>
      <c r="F676" s="108"/>
      <c r="G676" s="109"/>
      <c r="H676" s="109"/>
      <c r="I676" s="109"/>
    </row>
    <row r="677" s="105" customFormat="true" ht="60" hidden="false" customHeight="true" outlineLevel="0" collapsed="false">
      <c r="A677" s="106"/>
      <c r="B677" s="107"/>
      <c r="C677" s="108"/>
      <c r="D677" s="108"/>
      <c r="E677" s="108"/>
      <c r="F677" s="108"/>
      <c r="G677" s="109"/>
      <c r="H677" s="109"/>
      <c r="I677" s="109"/>
    </row>
    <row r="678" s="105" customFormat="true" ht="60" hidden="false" customHeight="true" outlineLevel="0" collapsed="false">
      <c r="A678" s="106"/>
      <c r="B678" s="107"/>
      <c r="C678" s="108"/>
      <c r="D678" s="108"/>
      <c r="E678" s="108"/>
      <c r="F678" s="108"/>
      <c r="G678" s="109"/>
      <c r="H678" s="109"/>
      <c r="I678" s="109"/>
    </row>
    <row r="679" s="105" customFormat="true" ht="60" hidden="false" customHeight="true" outlineLevel="0" collapsed="false">
      <c r="A679" s="106"/>
      <c r="B679" s="107"/>
      <c r="C679" s="108"/>
      <c r="D679" s="108"/>
      <c r="E679" s="108"/>
      <c r="F679" s="108"/>
      <c r="G679" s="109"/>
      <c r="H679" s="109"/>
      <c r="I679" s="109"/>
    </row>
    <row r="680" s="105" customFormat="true" ht="60" hidden="false" customHeight="true" outlineLevel="0" collapsed="false">
      <c r="A680" s="106"/>
      <c r="B680" s="107"/>
      <c r="C680" s="108"/>
      <c r="D680" s="108"/>
      <c r="E680" s="108"/>
      <c r="F680" s="108"/>
      <c r="G680" s="109"/>
      <c r="H680" s="109"/>
      <c r="I680" s="109"/>
    </row>
    <row r="681" s="105" customFormat="true" ht="60" hidden="false" customHeight="true" outlineLevel="0" collapsed="false">
      <c r="A681" s="106"/>
      <c r="B681" s="107"/>
      <c r="C681" s="108"/>
      <c r="D681" s="108"/>
      <c r="E681" s="108"/>
      <c r="F681" s="108"/>
      <c r="G681" s="109"/>
      <c r="H681" s="109"/>
      <c r="I681" s="109"/>
    </row>
    <row r="682" s="105" customFormat="true" ht="60" hidden="false" customHeight="true" outlineLevel="0" collapsed="false">
      <c r="A682" s="106"/>
      <c r="B682" s="107"/>
      <c r="C682" s="108"/>
      <c r="D682" s="108"/>
      <c r="E682" s="108"/>
      <c r="F682" s="108"/>
      <c r="G682" s="109"/>
      <c r="H682" s="109"/>
      <c r="I682" s="109"/>
    </row>
    <row r="683" s="105" customFormat="true" ht="60" hidden="false" customHeight="true" outlineLevel="0" collapsed="false">
      <c r="A683" s="106"/>
      <c r="B683" s="107"/>
      <c r="C683" s="108"/>
      <c r="D683" s="108"/>
      <c r="E683" s="108"/>
      <c r="F683" s="108"/>
      <c r="G683" s="109"/>
      <c r="H683" s="109"/>
      <c r="I683" s="109"/>
    </row>
    <row r="684" s="105" customFormat="true" ht="60" hidden="false" customHeight="true" outlineLevel="0" collapsed="false">
      <c r="A684" s="106"/>
      <c r="B684" s="107"/>
      <c r="C684" s="108"/>
      <c r="D684" s="108"/>
      <c r="E684" s="108"/>
      <c r="F684" s="108"/>
      <c r="G684" s="109"/>
      <c r="H684" s="109"/>
      <c r="I684" s="109"/>
    </row>
    <row r="685" s="105" customFormat="true" ht="60" hidden="false" customHeight="true" outlineLevel="0" collapsed="false">
      <c r="A685" s="106"/>
      <c r="B685" s="107"/>
      <c r="C685" s="108"/>
      <c r="D685" s="108"/>
      <c r="E685" s="108"/>
      <c r="F685" s="108"/>
      <c r="G685" s="109"/>
      <c r="H685" s="109"/>
      <c r="I685" s="109"/>
    </row>
    <row r="686" s="105" customFormat="true" ht="60" hidden="false" customHeight="true" outlineLevel="0" collapsed="false">
      <c r="A686" s="106"/>
      <c r="B686" s="107"/>
      <c r="C686" s="108"/>
      <c r="D686" s="108"/>
      <c r="E686" s="108"/>
      <c r="F686" s="108"/>
      <c r="G686" s="109"/>
      <c r="H686" s="109"/>
      <c r="I686" s="109"/>
    </row>
    <row r="687" s="105" customFormat="true" ht="60" hidden="false" customHeight="true" outlineLevel="0" collapsed="false">
      <c r="A687" s="106"/>
      <c r="B687" s="107"/>
      <c r="C687" s="108"/>
      <c r="D687" s="108"/>
      <c r="E687" s="108"/>
      <c r="F687" s="108"/>
      <c r="G687" s="109"/>
      <c r="H687" s="109"/>
      <c r="I687" s="109"/>
    </row>
    <row r="688" s="105" customFormat="true" ht="60" hidden="false" customHeight="true" outlineLevel="0" collapsed="false">
      <c r="A688" s="106"/>
      <c r="B688" s="107"/>
      <c r="C688" s="108"/>
      <c r="D688" s="108"/>
      <c r="E688" s="108"/>
      <c r="F688" s="108"/>
      <c r="G688" s="109"/>
      <c r="H688" s="109"/>
      <c r="I688" s="109"/>
    </row>
    <row r="689" s="105" customFormat="true" ht="60" hidden="false" customHeight="true" outlineLevel="0" collapsed="false">
      <c r="A689" s="106"/>
      <c r="B689" s="107"/>
      <c r="C689" s="108"/>
      <c r="D689" s="108"/>
      <c r="E689" s="108"/>
      <c r="F689" s="108"/>
      <c r="G689" s="109"/>
      <c r="H689" s="109"/>
      <c r="I689" s="109"/>
    </row>
    <row r="690" s="105" customFormat="true" ht="60" hidden="false" customHeight="true" outlineLevel="0" collapsed="false">
      <c r="A690" s="106"/>
      <c r="B690" s="107"/>
      <c r="C690" s="108"/>
      <c r="D690" s="108"/>
      <c r="E690" s="108"/>
      <c r="F690" s="108"/>
      <c r="G690" s="109"/>
      <c r="H690" s="109"/>
      <c r="I690" s="109"/>
    </row>
    <row r="691" s="105" customFormat="true" ht="60" hidden="false" customHeight="true" outlineLevel="0" collapsed="false">
      <c r="A691" s="106"/>
      <c r="B691" s="107"/>
      <c r="C691" s="108"/>
      <c r="D691" s="108"/>
      <c r="E691" s="108"/>
      <c r="F691" s="108"/>
      <c r="G691" s="109"/>
      <c r="H691" s="109"/>
      <c r="I691" s="109"/>
    </row>
    <row r="692" s="105" customFormat="true" ht="60" hidden="false" customHeight="true" outlineLevel="0" collapsed="false">
      <c r="A692" s="106"/>
      <c r="B692" s="107"/>
      <c r="C692" s="108"/>
      <c r="D692" s="108"/>
      <c r="E692" s="108"/>
      <c r="F692" s="108"/>
      <c r="G692" s="109"/>
      <c r="H692" s="109"/>
      <c r="I692" s="109"/>
    </row>
    <row r="693" s="105" customFormat="true" ht="60" hidden="false" customHeight="true" outlineLevel="0" collapsed="false">
      <c r="A693" s="106"/>
      <c r="B693" s="107"/>
      <c r="C693" s="108"/>
      <c r="D693" s="108"/>
      <c r="E693" s="108"/>
      <c r="F693" s="108"/>
      <c r="G693" s="109"/>
      <c r="H693" s="109"/>
      <c r="I693" s="109"/>
    </row>
    <row r="694" s="105" customFormat="true" ht="60" hidden="false" customHeight="true" outlineLevel="0" collapsed="false">
      <c r="A694" s="106"/>
      <c r="B694" s="107"/>
      <c r="C694" s="108"/>
      <c r="D694" s="108"/>
      <c r="E694" s="108"/>
      <c r="F694" s="108"/>
      <c r="G694" s="109"/>
      <c r="H694" s="109"/>
      <c r="I694" s="109"/>
    </row>
    <row r="695" s="105" customFormat="true" ht="60" hidden="false" customHeight="true" outlineLevel="0" collapsed="false">
      <c r="A695" s="106"/>
      <c r="B695" s="107"/>
      <c r="C695" s="108"/>
      <c r="D695" s="108"/>
      <c r="E695" s="108"/>
      <c r="F695" s="108"/>
      <c r="G695" s="109"/>
      <c r="H695" s="109"/>
      <c r="I695" s="109"/>
    </row>
    <row r="696" s="105" customFormat="true" ht="60" hidden="false" customHeight="true" outlineLevel="0" collapsed="false">
      <c r="A696" s="106"/>
      <c r="B696" s="107"/>
      <c r="C696" s="108"/>
      <c r="D696" s="108"/>
      <c r="E696" s="108"/>
      <c r="F696" s="108"/>
      <c r="G696" s="109"/>
      <c r="H696" s="109"/>
      <c r="I696" s="109"/>
    </row>
    <row r="697" s="105" customFormat="true" ht="60" hidden="false" customHeight="true" outlineLevel="0" collapsed="false">
      <c r="A697" s="106"/>
      <c r="B697" s="107"/>
      <c r="C697" s="108"/>
      <c r="D697" s="108"/>
      <c r="E697" s="108"/>
      <c r="F697" s="108"/>
      <c r="G697" s="109"/>
      <c r="H697" s="109"/>
      <c r="I697" s="109"/>
    </row>
    <row r="698" s="105" customFormat="true" ht="60" hidden="false" customHeight="true" outlineLevel="0" collapsed="false">
      <c r="A698" s="106"/>
      <c r="B698" s="107"/>
      <c r="C698" s="108"/>
      <c r="D698" s="108"/>
      <c r="E698" s="108"/>
      <c r="F698" s="108"/>
      <c r="G698" s="109"/>
      <c r="H698" s="109"/>
      <c r="I698" s="109"/>
    </row>
    <row r="699" s="105" customFormat="true" ht="60" hidden="false" customHeight="true" outlineLevel="0" collapsed="false">
      <c r="A699" s="106"/>
      <c r="B699" s="107"/>
      <c r="C699" s="108"/>
      <c r="D699" s="108"/>
      <c r="E699" s="108"/>
      <c r="F699" s="108"/>
      <c r="G699" s="109"/>
      <c r="H699" s="109"/>
      <c r="I699" s="109"/>
    </row>
    <row r="700" s="105" customFormat="true" ht="60" hidden="false" customHeight="true" outlineLevel="0" collapsed="false">
      <c r="A700" s="106"/>
      <c r="B700" s="107"/>
      <c r="C700" s="108"/>
      <c r="D700" s="108"/>
      <c r="E700" s="108"/>
      <c r="F700" s="108"/>
      <c r="G700" s="109"/>
      <c r="H700" s="109"/>
      <c r="I700" s="109"/>
    </row>
    <row r="701" s="105" customFormat="true" ht="60" hidden="false" customHeight="true" outlineLevel="0" collapsed="false">
      <c r="A701" s="106"/>
      <c r="B701" s="107"/>
      <c r="C701" s="108"/>
      <c r="D701" s="108"/>
      <c r="E701" s="108"/>
      <c r="F701" s="108"/>
      <c r="G701" s="109"/>
      <c r="H701" s="109"/>
      <c r="I701" s="109"/>
    </row>
    <row r="702" s="105" customFormat="true" ht="60" hidden="false" customHeight="true" outlineLevel="0" collapsed="false">
      <c r="A702" s="106"/>
      <c r="B702" s="107"/>
      <c r="C702" s="108"/>
      <c r="D702" s="108"/>
      <c r="E702" s="108"/>
      <c r="F702" s="108"/>
      <c r="G702" s="109"/>
      <c r="H702" s="109"/>
      <c r="I702" s="109"/>
    </row>
    <row r="703" s="105" customFormat="true" ht="60" hidden="false" customHeight="true" outlineLevel="0" collapsed="false">
      <c r="A703" s="106"/>
      <c r="B703" s="107"/>
      <c r="C703" s="108"/>
      <c r="D703" s="108"/>
      <c r="E703" s="108"/>
      <c r="F703" s="108"/>
      <c r="G703" s="109"/>
      <c r="H703" s="109"/>
      <c r="I703" s="109"/>
    </row>
    <row r="704" s="105" customFormat="true" ht="60" hidden="false" customHeight="true" outlineLevel="0" collapsed="false">
      <c r="A704" s="106"/>
      <c r="B704" s="107"/>
      <c r="C704" s="108"/>
      <c r="D704" s="108"/>
      <c r="E704" s="108"/>
      <c r="F704" s="108"/>
      <c r="G704" s="109"/>
      <c r="H704" s="109"/>
      <c r="I704" s="109"/>
    </row>
    <row r="705" s="105" customFormat="true" ht="60" hidden="false" customHeight="true" outlineLevel="0" collapsed="false">
      <c r="A705" s="106"/>
      <c r="B705" s="107"/>
      <c r="C705" s="108"/>
      <c r="D705" s="108"/>
      <c r="E705" s="108"/>
      <c r="F705" s="108"/>
      <c r="G705" s="109"/>
      <c r="H705" s="109"/>
      <c r="I705" s="109"/>
    </row>
    <row r="706" s="105" customFormat="true" ht="60" hidden="false" customHeight="true" outlineLevel="0" collapsed="false">
      <c r="A706" s="106"/>
      <c r="B706" s="107"/>
      <c r="C706" s="108"/>
      <c r="D706" s="108"/>
      <c r="E706" s="108"/>
      <c r="F706" s="108"/>
      <c r="G706" s="109"/>
      <c r="H706" s="109"/>
      <c r="I706" s="109"/>
    </row>
    <row r="707" s="105" customFormat="true" ht="60" hidden="false" customHeight="true" outlineLevel="0" collapsed="false">
      <c r="A707" s="106"/>
      <c r="B707" s="107"/>
      <c r="C707" s="108"/>
      <c r="D707" s="108"/>
      <c r="E707" s="108"/>
      <c r="F707" s="108"/>
      <c r="G707" s="109"/>
      <c r="H707" s="109"/>
      <c r="I707" s="109"/>
    </row>
    <row r="708" s="105" customFormat="true" ht="60" hidden="false" customHeight="true" outlineLevel="0" collapsed="false">
      <c r="A708" s="106"/>
      <c r="B708" s="107"/>
      <c r="C708" s="108"/>
      <c r="D708" s="108"/>
      <c r="E708" s="108"/>
      <c r="F708" s="108"/>
      <c r="G708" s="109"/>
      <c r="H708" s="109"/>
      <c r="I708" s="109"/>
    </row>
    <row r="709" s="105" customFormat="true" ht="60" hidden="false" customHeight="true" outlineLevel="0" collapsed="false">
      <c r="A709" s="106"/>
      <c r="B709" s="107"/>
      <c r="C709" s="108"/>
      <c r="D709" s="108"/>
      <c r="E709" s="108"/>
      <c r="F709" s="108"/>
      <c r="G709" s="109"/>
      <c r="H709" s="109"/>
      <c r="I709" s="109"/>
    </row>
    <row r="710" s="105" customFormat="true" ht="60" hidden="false" customHeight="true" outlineLevel="0" collapsed="false">
      <c r="A710" s="106"/>
      <c r="B710" s="107"/>
      <c r="C710" s="108"/>
      <c r="D710" s="108"/>
      <c r="E710" s="108"/>
      <c r="F710" s="108"/>
      <c r="G710" s="109"/>
      <c r="H710" s="109"/>
      <c r="I710" s="109"/>
    </row>
    <row r="711" s="105" customFormat="true" ht="60" hidden="false" customHeight="true" outlineLevel="0" collapsed="false">
      <c r="A711" s="106"/>
      <c r="B711" s="107"/>
      <c r="C711" s="108"/>
      <c r="D711" s="108"/>
      <c r="E711" s="108"/>
      <c r="F711" s="108"/>
      <c r="G711" s="109"/>
      <c r="H711" s="109"/>
      <c r="I711" s="109"/>
    </row>
    <row r="712" s="105" customFormat="true" ht="60" hidden="false" customHeight="true" outlineLevel="0" collapsed="false">
      <c r="A712" s="106"/>
      <c r="B712" s="107"/>
      <c r="C712" s="108"/>
      <c r="D712" s="108"/>
      <c r="E712" s="108"/>
      <c r="F712" s="108"/>
      <c r="G712" s="109"/>
      <c r="H712" s="109"/>
      <c r="I712" s="109"/>
    </row>
    <row r="713" s="105" customFormat="true" ht="60" hidden="false" customHeight="true" outlineLevel="0" collapsed="false">
      <c r="A713" s="106"/>
      <c r="B713" s="107"/>
      <c r="C713" s="108"/>
      <c r="D713" s="108"/>
      <c r="E713" s="108"/>
      <c r="F713" s="108"/>
      <c r="G713" s="109"/>
      <c r="H713" s="109"/>
      <c r="I713" s="109"/>
    </row>
    <row r="714" s="105" customFormat="true" ht="60" hidden="false" customHeight="true" outlineLevel="0" collapsed="false">
      <c r="A714" s="106"/>
      <c r="B714" s="107"/>
      <c r="C714" s="108"/>
      <c r="D714" s="108"/>
      <c r="E714" s="108"/>
      <c r="F714" s="108"/>
      <c r="G714" s="109"/>
      <c r="H714" s="109"/>
      <c r="I714" s="109"/>
    </row>
    <row r="715" s="105" customFormat="true" ht="60" hidden="false" customHeight="true" outlineLevel="0" collapsed="false">
      <c r="A715" s="106"/>
      <c r="B715" s="107"/>
      <c r="C715" s="108"/>
      <c r="D715" s="108"/>
      <c r="E715" s="108"/>
      <c r="F715" s="108"/>
      <c r="G715" s="109"/>
      <c r="H715" s="109"/>
      <c r="I715" s="109"/>
    </row>
    <row r="716" s="105" customFormat="true" ht="60" hidden="false" customHeight="true" outlineLevel="0" collapsed="false">
      <c r="A716" s="106"/>
      <c r="B716" s="107"/>
      <c r="C716" s="108"/>
      <c r="D716" s="108"/>
      <c r="E716" s="108"/>
      <c r="F716" s="108"/>
      <c r="G716" s="109"/>
      <c r="H716" s="109"/>
      <c r="I716" s="109"/>
    </row>
    <row r="717" s="105" customFormat="true" ht="60" hidden="false" customHeight="true" outlineLevel="0" collapsed="false">
      <c r="A717" s="106"/>
      <c r="B717" s="107"/>
      <c r="C717" s="108"/>
      <c r="D717" s="108"/>
      <c r="E717" s="108"/>
      <c r="F717" s="108"/>
      <c r="G717" s="109"/>
      <c r="H717" s="109"/>
      <c r="I717" s="109"/>
    </row>
    <row r="718" s="105" customFormat="true" ht="60" hidden="false" customHeight="true" outlineLevel="0" collapsed="false">
      <c r="A718" s="106"/>
      <c r="B718" s="107"/>
      <c r="C718" s="108"/>
      <c r="D718" s="108"/>
      <c r="E718" s="108"/>
      <c r="F718" s="108"/>
      <c r="G718" s="109"/>
      <c r="H718" s="109"/>
      <c r="I718" s="109"/>
    </row>
    <row r="719" s="105" customFormat="true" ht="60" hidden="false" customHeight="true" outlineLevel="0" collapsed="false">
      <c r="A719" s="106"/>
      <c r="B719" s="107"/>
      <c r="C719" s="108"/>
      <c r="D719" s="108"/>
      <c r="E719" s="108"/>
      <c r="F719" s="108"/>
      <c r="G719" s="109"/>
      <c r="H719" s="109"/>
      <c r="I719" s="109"/>
    </row>
    <row r="720" s="105" customFormat="true" ht="60" hidden="false" customHeight="true" outlineLevel="0" collapsed="false">
      <c r="A720" s="106"/>
      <c r="B720" s="107"/>
      <c r="C720" s="108"/>
      <c r="D720" s="108"/>
      <c r="E720" s="108"/>
      <c r="F720" s="108"/>
      <c r="G720" s="109"/>
      <c r="H720" s="109"/>
      <c r="I720" s="109"/>
    </row>
    <row r="721" s="105" customFormat="true" ht="60" hidden="false" customHeight="true" outlineLevel="0" collapsed="false">
      <c r="A721" s="106"/>
      <c r="B721" s="107"/>
      <c r="C721" s="108"/>
      <c r="D721" s="108"/>
      <c r="E721" s="108"/>
      <c r="F721" s="108"/>
      <c r="G721" s="109"/>
      <c r="H721" s="109"/>
      <c r="I721" s="109"/>
    </row>
    <row r="722" s="105" customFormat="true" ht="60" hidden="false" customHeight="true" outlineLevel="0" collapsed="false">
      <c r="A722" s="106"/>
      <c r="B722" s="107"/>
      <c r="C722" s="108"/>
      <c r="D722" s="108"/>
      <c r="E722" s="108"/>
      <c r="F722" s="108"/>
      <c r="G722" s="109"/>
      <c r="H722" s="109"/>
      <c r="I722" s="109"/>
    </row>
    <row r="723" s="105" customFormat="true" ht="60" hidden="false" customHeight="true" outlineLevel="0" collapsed="false">
      <c r="A723" s="106"/>
      <c r="B723" s="107"/>
      <c r="C723" s="108"/>
      <c r="D723" s="108"/>
      <c r="E723" s="108"/>
      <c r="F723" s="108"/>
      <c r="G723" s="109"/>
      <c r="H723" s="109"/>
      <c r="I723" s="109"/>
    </row>
    <row r="724" s="105" customFormat="true" ht="60" hidden="false" customHeight="true" outlineLevel="0" collapsed="false">
      <c r="A724" s="106"/>
      <c r="B724" s="107"/>
      <c r="C724" s="108"/>
      <c r="D724" s="108"/>
      <c r="E724" s="108"/>
      <c r="F724" s="108"/>
      <c r="G724" s="109"/>
      <c r="H724" s="109"/>
      <c r="I724" s="109"/>
    </row>
    <row r="725" s="105" customFormat="true" ht="60" hidden="false" customHeight="true" outlineLevel="0" collapsed="false">
      <c r="A725" s="106"/>
      <c r="B725" s="107"/>
      <c r="C725" s="108"/>
      <c r="D725" s="108"/>
      <c r="E725" s="108"/>
      <c r="F725" s="108"/>
      <c r="G725" s="109"/>
      <c r="H725" s="109"/>
      <c r="I725" s="109"/>
    </row>
    <row r="726" s="105" customFormat="true" ht="60" hidden="false" customHeight="true" outlineLevel="0" collapsed="false">
      <c r="A726" s="106"/>
      <c r="B726" s="107"/>
      <c r="C726" s="108"/>
      <c r="D726" s="108"/>
      <c r="E726" s="108"/>
      <c r="F726" s="108"/>
      <c r="G726" s="109"/>
      <c r="H726" s="109"/>
      <c r="I726" s="109"/>
    </row>
    <row r="727" s="105" customFormat="true" ht="60" hidden="false" customHeight="true" outlineLevel="0" collapsed="false">
      <c r="A727" s="106"/>
      <c r="B727" s="107"/>
      <c r="C727" s="108"/>
      <c r="D727" s="108"/>
      <c r="E727" s="108"/>
      <c r="F727" s="108"/>
      <c r="G727" s="109"/>
      <c r="H727" s="109"/>
      <c r="I727" s="109"/>
    </row>
    <row r="728" s="105" customFormat="true" ht="60" hidden="false" customHeight="true" outlineLevel="0" collapsed="false">
      <c r="A728" s="106"/>
      <c r="B728" s="107"/>
      <c r="C728" s="108"/>
      <c r="D728" s="108"/>
      <c r="E728" s="108"/>
      <c r="F728" s="108"/>
      <c r="G728" s="109"/>
      <c r="H728" s="109"/>
      <c r="I728" s="109"/>
    </row>
    <row r="729" s="105" customFormat="true" ht="60" hidden="false" customHeight="true" outlineLevel="0" collapsed="false">
      <c r="A729" s="106"/>
      <c r="B729" s="107"/>
      <c r="C729" s="108"/>
      <c r="D729" s="108"/>
      <c r="E729" s="108"/>
      <c r="F729" s="108"/>
      <c r="G729" s="109"/>
      <c r="H729" s="109"/>
      <c r="I729" s="109"/>
    </row>
    <row r="730" s="105" customFormat="true" ht="60" hidden="false" customHeight="true" outlineLevel="0" collapsed="false">
      <c r="A730" s="106"/>
      <c r="B730" s="107"/>
      <c r="C730" s="108"/>
      <c r="D730" s="108"/>
      <c r="E730" s="108"/>
      <c r="F730" s="108"/>
      <c r="G730" s="109"/>
      <c r="H730" s="109"/>
      <c r="I730" s="109"/>
    </row>
    <row r="731" s="105" customFormat="true" ht="60" hidden="false" customHeight="true" outlineLevel="0" collapsed="false">
      <c r="A731" s="106"/>
      <c r="B731" s="107"/>
      <c r="C731" s="108"/>
      <c r="D731" s="108"/>
      <c r="E731" s="108"/>
      <c r="F731" s="108"/>
      <c r="G731" s="109"/>
      <c r="H731" s="109"/>
      <c r="I731" s="109"/>
    </row>
    <row r="732" s="105" customFormat="true" ht="60" hidden="false" customHeight="true" outlineLevel="0" collapsed="false">
      <c r="A732" s="106"/>
      <c r="B732" s="107"/>
      <c r="C732" s="108"/>
      <c r="D732" s="108"/>
      <c r="E732" s="108"/>
      <c r="F732" s="108"/>
      <c r="G732" s="109"/>
      <c r="H732" s="109"/>
      <c r="I732" s="109"/>
    </row>
    <row r="733" s="105" customFormat="true" ht="60" hidden="false" customHeight="true" outlineLevel="0" collapsed="false">
      <c r="A733" s="106"/>
      <c r="B733" s="107"/>
      <c r="C733" s="108"/>
      <c r="D733" s="108"/>
      <c r="E733" s="108"/>
      <c r="F733" s="108"/>
      <c r="G733" s="109"/>
      <c r="H733" s="109"/>
      <c r="I733" s="109"/>
    </row>
    <row r="734" s="105" customFormat="true" ht="60" hidden="false" customHeight="true" outlineLevel="0" collapsed="false">
      <c r="A734" s="106"/>
      <c r="B734" s="107"/>
      <c r="C734" s="108"/>
      <c r="D734" s="108"/>
      <c r="E734" s="108"/>
      <c r="F734" s="108"/>
      <c r="G734" s="109"/>
      <c r="H734" s="109"/>
      <c r="I734" s="109"/>
    </row>
    <row r="735" s="105" customFormat="true" ht="60" hidden="false" customHeight="true" outlineLevel="0" collapsed="false">
      <c r="A735" s="106"/>
      <c r="B735" s="107"/>
      <c r="C735" s="108"/>
      <c r="D735" s="108"/>
      <c r="E735" s="108"/>
      <c r="F735" s="108"/>
      <c r="G735" s="109"/>
      <c r="H735" s="109"/>
      <c r="I735" s="109"/>
    </row>
    <row r="736" s="105" customFormat="true" ht="60" hidden="false" customHeight="true" outlineLevel="0" collapsed="false">
      <c r="A736" s="106"/>
      <c r="B736" s="107"/>
      <c r="C736" s="108"/>
      <c r="D736" s="108"/>
      <c r="E736" s="108"/>
      <c r="F736" s="108"/>
      <c r="G736" s="109"/>
      <c r="H736" s="109"/>
      <c r="I736" s="109"/>
    </row>
    <row r="737" s="105" customFormat="true" ht="60" hidden="false" customHeight="true" outlineLevel="0" collapsed="false">
      <c r="A737" s="106"/>
      <c r="B737" s="107"/>
      <c r="C737" s="108"/>
      <c r="D737" s="108"/>
      <c r="E737" s="108"/>
      <c r="F737" s="108"/>
      <c r="G737" s="109"/>
      <c r="H737" s="109"/>
      <c r="I737" s="109"/>
    </row>
    <row r="738" s="105" customFormat="true" ht="60" hidden="false" customHeight="true" outlineLevel="0" collapsed="false">
      <c r="A738" s="106"/>
      <c r="B738" s="107"/>
      <c r="C738" s="108"/>
      <c r="D738" s="108"/>
      <c r="E738" s="108"/>
      <c r="F738" s="108"/>
      <c r="G738" s="109"/>
      <c r="H738" s="109"/>
      <c r="I738" s="109"/>
    </row>
    <row r="739" s="105" customFormat="true" ht="60" hidden="false" customHeight="true" outlineLevel="0" collapsed="false">
      <c r="A739" s="106"/>
      <c r="B739" s="107"/>
      <c r="C739" s="108"/>
      <c r="D739" s="108"/>
      <c r="E739" s="108"/>
      <c r="F739" s="108"/>
      <c r="G739" s="109"/>
      <c r="H739" s="109"/>
      <c r="I739" s="109"/>
    </row>
    <row r="740" s="105" customFormat="true" ht="60" hidden="false" customHeight="true" outlineLevel="0" collapsed="false">
      <c r="A740" s="106"/>
      <c r="B740" s="107"/>
      <c r="C740" s="108"/>
      <c r="D740" s="108"/>
      <c r="E740" s="108"/>
      <c r="F740" s="108"/>
      <c r="G740" s="109"/>
      <c r="H740" s="109"/>
      <c r="I740" s="109"/>
    </row>
    <row r="741" s="105" customFormat="true" ht="60" hidden="false" customHeight="true" outlineLevel="0" collapsed="false">
      <c r="A741" s="106"/>
      <c r="B741" s="107"/>
      <c r="C741" s="108"/>
      <c r="D741" s="108"/>
      <c r="E741" s="108"/>
      <c r="F741" s="108"/>
      <c r="G741" s="109"/>
      <c r="H741" s="109"/>
      <c r="I741" s="109"/>
    </row>
    <row r="742" s="105" customFormat="true" ht="60" hidden="false" customHeight="true" outlineLevel="0" collapsed="false">
      <c r="A742" s="106"/>
      <c r="B742" s="107"/>
      <c r="C742" s="108"/>
      <c r="D742" s="108"/>
      <c r="E742" s="108"/>
      <c r="F742" s="108"/>
      <c r="G742" s="109"/>
      <c r="H742" s="109"/>
      <c r="I742" s="109"/>
    </row>
    <row r="743" s="105" customFormat="true" ht="60" hidden="false" customHeight="true" outlineLevel="0" collapsed="false">
      <c r="A743" s="106"/>
      <c r="B743" s="107"/>
      <c r="C743" s="108"/>
      <c r="D743" s="108"/>
      <c r="E743" s="108"/>
      <c r="F743" s="108"/>
      <c r="G743" s="109"/>
      <c r="H743" s="109"/>
      <c r="I743" s="109"/>
    </row>
    <row r="744" s="105" customFormat="true" ht="60" hidden="false" customHeight="true" outlineLevel="0" collapsed="false">
      <c r="A744" s="106"/>
      <c r="B744" s="107"/>
      <c r="C744" s="108"/>
      <c r="D744" s="108"/>
      <c r="E744" s="108"/>
      <c r="F744" s="108"/>
      <c r="G744" s="109"/>
      <c r="H744" s="109"/>
      <c r="I744" s="109"/>
    </row>
    <row r="745" s="105" customFormat="true" ht="60" hidden="false" customHeight="true" outlineLevel="0" collapsed="false">
      <c r="A745" s="106"/>
      <c r="B745" s="107"/>
      <c r="C745" s="108"/>
      <c r="D745" s="108"/>
      <c r="E745" s="108"/>
      <c r="F745" s="108"/>
      <c r="G745" s="109"/>
      <c r="H745" s="109"/>
      <c r="I745" s="109"/>
    </row>
    <row r="746" s="105" customFormat="true" ht="60" hidden="false" customHeight="true" outlineLevel="0" collapsed="false">
      <c r="A746" s="106"/>
      <c r="B746" s="107"/>
      <c r="C746" s="108"/>
      <c r="D746" s="108"/>
      <c r="E746" s="108"/>
      <c r="F746" s="108"/>
      <c r="G746" s="109"/>
      <c r="H746" s="109"/>
      <c r="I746" s="109"/>
    </row>
    <row r="747" s="105" customFormat="true" ht="60" hidden="false" customHeight="true" outlineLevel="0" collapsed="false">
      <c r="A747" s="106"/>
      <c r="B747" s="107"/>
      <c r="C747" s="108"/>
      <c r="D747" s="108"/>
      <c r="E747" s="108"/>
      <c r="F747" s="108"/>
      <c r="G747" s="109"/>
      <c r="H747" s="109"/>
      <c r="I747" s="109"/>
    </row>
    <row r="748" s="105" customFormat="true" ht="60" hidden="false" customHeight="true" outlineLevel="0" collapsed="false">
      <c r="A748" s="106"/>
      <c r="B748" s="107"/>
      <c r="C748" s="108"/>
      <c r="D748" s="108"/>
      <c r="E748" s="108"/>
      <c r="F748" s="108"/>
      <c r="G748" s="109"/>
      <c r="H748" s="109"/>
      <c r="I748" s="109"/>
    </row>
    <row r="749" s="105" customFormat="true" ht="60" hidden="false" customHeight="true" outlineLevel="0" collapsed="false">
      <c r="A749" s="106"/>
      <c r="B749" s="107"/>
      <c r="C749" s="108"/>
      <c r="D749" s="108"/>
      <c r="E749" s="108"/>
      <c r="F749" s="108"/>
      <c r="G749" s="109"/>
      <c r="H749" s="109"/>
      <c r="I749" s="109"/>
    </row>
    <row r="750" s="105" customFormat="true" ht="60" hidden="false" customHeight="true" outlineLevel="0" collapsed="false">
      <c r="A750" s="106"/>
      <c r="B750" s="107"/>
      <c r="C750" s="108"/>
      <c r="D750" s="108"/>
      <c r="E750" s="108"/>
      <c r="F750" s="108"/>
      <c r="G750" s="109"/>
      <c r="H750" s="109"/>
      <c r="I750" s="109"/>
    </row>
    <row r="751" s="105" customFormat="true" ht="60" hidden="false" customHeight="true" outlineLevel="0" collapsed="false">
      <c r="A751" s="106"/>
      <c r="B751" s="107"/>
      <c r="C751" s="108"/>
      <c r="D751" s="108"/>
      <c r="E751" s="108"/>
      <c r="F751" s="108"/>
      <c r="G751" s="109"/>
      <c r="H751" s="109"/>
      <c r="I751" s="109"/>
    </row>
    <row r="752" s="105" customFormat="true" ht="60" hidden="false" customHeight="true" outlineLevel="0" collapsed="false">
      <c r="A752" s="106"/>
      <c r="B752" s="107"/>
      <c r="C752" s="108"/>
      <c r="D752" s="108"/>
      <c r="E752" s="108"/>
      <c r="F752" s="108"/>
      <c r="G752" s="109"/>
      <c r="H752" s="109"/>
      <c r="I752" s="109"/>
    </row>
    <row r="753" s="105" customFormat="true" ht="60" hidden="false" customHeight="true" outlineLevel="0" collapsed="false">
      <c r="A753" s="106"/>
      <c r="B753" s="107"/>
      <c r="C753" s="108"/>
      <c r="D753" s="108"/>
      <c r="E753" s="108"/>
      <c r="F753" s="108"/>
      <c r="G753" s="109"/>
      <c r="H753" s="109"/>
      <c r="I753" s="109"/>
    </row>
    <row r="754" s="105" customFormat="true" ht="60" hidden="false" customHeight="true" outlineLevel="0" collapsed="false">
      <c r="A754" s="106"/>
      <c r="B754" s="107"/>
      <c r="C754" s="108"/>
      <c r="D754" s="108"/>
      <c r="E754" s="108"/>
      <c r="F754" s="108"/>
      <c r="G754" s="109"/>
      <c r="H754" s="109"/>
      <c r="I754" s="109"/>
    </row>
    <row r="755" s="105" customFormat="true" ht="60" hidden="false" customHeight="true" outlineLevel="0" collapsed="false">
      <c r="A755" s="106"/>
      <c r="B755" s="107"/>
      <c r="C755" s="108"/>
      <c r="D755" s="108"/>
      <c r="E755" s="108"/>
      <c r="F755" s="108"/>
      <c r="G755" s="109"/>
      <c r="H755" s="109"/>
      <c r="I755" s="109"/>
    </row>
    <row r="756" s="105" customFormat="true" ht="60" hidden="false" customHeight="true" outlineLevel="0" collapsed="false">
      <c r="A756" s="106"/>
      <c r="B756" s="107"/>
      <c r="C756" s="108"/>
      <c r="D756" s="108"/>
      <c r="E756" s="108"/>
      <c r="F756" s="108"/>
      <c r="G756" s="109"/>
      <c r="H756" s="109"/>
      <c r="I756" s="109"/>
    </row>
    <row r="757" s="105" customFormat="true" ht="60" hidden="false" customHeight="true" outlineLevel="0" collapsed="false">
      <c r="A757" s="106"/>
      <c r="B757" s="107"/>
      <c r="C757" s="108"/>
      <c r="D757" s="108"/>
      <c r="E757" s="108"/>
      <c r="F757" s="108"/>
      <c r="G757" s="109"/>
      <c r="H757" s="109"/>
      <c r="I757" s="109"/>
    </row>
    <row r="758" s="105" customFormat="true" ht="60" hidden="false" customHeight="true" outlineLevel="0" collapsed="false">
      <c r="A758" s="106"/>
      <c r="B758" s="107"/>
      <c r="C758" s="108"/>
      <c r="D758" s="108"/>
      <c r="E758" s="108"/>
      <c r="F758" s="108"/>
      <c r="G758" s="109"/>
      <c r="H758" s="109"/>
      <c r="I758" s="109"/>
    </row>
    <row r="759" s="105" customFormat="true" ht="60" hidden="false" customHeight="true" outlineLevel="0" collapsed="false">
      <c r="A759" s="106"/>
      <c r="B759" s="107"/>
      <c r="C759" s="108"/>
      <c r="D759" s="108"/>
      <c r="E759" s="108"/>
      <c r="F759" s="108"/>
      <c r="G759" s="109"/>
      <c r="H759" s="109"/>
      <c r="I759" s="109"/>
    </row>
    <row r="760" s="105" customFormat="true" ht="60" hidden="false" customHeight="true" outlineLevel="0" collapsed="false">
      <c r="A760" s="106"/>
      <c r="B760" s="107"/>
      <c r="C760" s="108"/>
      <c r="D760" s="108"/>
      <c r="E760" s="108"/>
      <c r="F760" s="108"/>
      <c r="G760" s="109"/>
      <c r="H760" s="109"/>
      <c r="I760" s="109"/>
    </row>
    <row r="761" s="105" customFormat="true" ht="60" hidden="false" customHeight="true" outlineLevel="0" collapsed="false">
      <c r="A761" s="106"/>
      <c r="B761" s="107"/>
      <c r="C761" s="108"/>
      <c r="D761" s="108"/>
      <c r="E761" s="108"/>
      <c r="F761" s="108"/>
      <c r="G761" s="109"/>
      <c r="H761" s="109"/>
      <c r="I761" s="109"/>
    </row>
    <row r="762" s="105" customFormat="true" ht="60" hidden="false" customHeight="true" outlineLevel="0" collapsed="false">
      <c r="A762" s="106"/>
      <c r="B762" s="107"/>
      <c r="C762" s="108"/>
      <c r="D762" s="108"/>
      <c r="E762" s="108"/>
      <c r="F762" s="108"/>
      <c r="G762" s="109"/>
      <c r="H762" s="109"/>
      <c r="I762" s="109"/>
    </row>
    <row r="763" s="105" customFormat="true" ht="60" hidden="false" customHeight="true" outlineLevel="0" collapsed="false">
      <c r="A763" s="106"/>
      <c r="B763" s="107"/>
      <c r="C763" s="108"/>
      <c r="D763" s="108"/>
      <c r="E763" s="108"/>
      <c r="F763" s="108"/>
      <c r="G763" s="109"/>
      <c r="H763" s="109"/>
      <c r="I763" s="109"/>
    </row>
    <row r="764" s="105" customFormat="true" ht="60" hidden="false" customHeight="true" outlineLevel="0" collapsed="false">
      <c r="A764" s="106"/>
      <c r="B764" s="107"/>
      <c r="C764" s="108"/>
      <c r="D764" s="108"/>
      <c r="E764" s="108"/>
      <c r="F764" s="108"/>
      <c r="G764" s="109"/>
      <c r="H764" s="109"/>
      <c r="I764" s="109"/>
    </row>
    <row r="765" s="105" customFormat="true" ht="60" hidden="false" customHeight="true" outlineLevel="0" collapsed="false">
      <c r="A765" s="106"/>
      <c r="B765" s="107"/>
      <c r="C765" s="108"/>
      <c r="D765" s="108"/>
      <c r="E765" s="108"/>
      <c r="F765" s="108"/>
      <c r="G765" s="109"/>
      <c r="H765" s="109"/>
      <c r="I765" s="109"/>
    </row>
    <row r="766" s="105" customFormat="true" ht="60" hidden="false" customHeight="true" outlineLevel="0" collapsed="false">
      <c r="A766" s="106"/>
      <c r="B766" s="107"/>
      <c r="C766" s="108"/>
      <c r="D766" s="108"/>
      <c r="E766" s="108"/>
      <c r="F766" s="108"/>
      <c r="G766" s="109"/>
      <c r="H766" s="109"/>
      <c r="I766" s="109"/>
    </row>
    <row r="767" s="105" customFormat="true" ht="60" hidden="false" customHeight="true" outlineLevel="0" collapsed="false">
      <c r="A767" s="106"/>
      <c r="B767" s="107"/>
      <c r="C767" s="108"/>
      <c r="D767" s="108"/>
      <c r="E767" s="108"/>
      <c r="F767" s="108"/>
      <c r="G767" s="109"/>
      <c r="H767" s="109"/>
      <c r="I767" s="109"/>
    </row>
    <row r="768" s="105" customFormat="true" ht="60" hidden="false" customHeight="true" outlineLevel="0" collapsed="false">
      <c r="A768" s="106"/>
      <c r="B768" s="107"/>
      <c r="C768" s="108"/>
      <c r="D768" s="108"/>
      <c r="E768" s="108"/>
      <c r="F768" s="108"/>
      <c r="G768" s="109"/>
      <c r="H768" s="109"/>
      <c r="I768" s="109"/>
    </row>
    <row r="769" s="105" customFormat="true" ht="60" hidden="false" customHeight="true" outlineLevel="0" collapsed="false">
      <c r="A769" s="106"/>
      <c r="B769" s="107"/>
      <c r="C769" s="108"/>
      <c r="D769" s="108"/>
      <c r="E769" s="108"/>
      <c r="F769" s="108"/>
      <c r="G769" s="109"/>
      <c r="H769" s="109"/>
      <c r="I769" s="109"/>
    </row>
    <row r="770" s="105" customFormat="true" ht="60" hidden="false" customHeight="true" outlineLevel="0" collapsed="false">
      <c r="A770" s="106"/>
      <c r="B770" s="107"/>
      <c r="C770" s="108"/>
      <c r="D770" s="108"/>
      <c r="E770" s="108"/>
      <c r="F770" s="108"/>
      <c r="G770" s="109"/>
      <c r="H770" s="109"/>
      <c r="I770" s="109"/>
    </row>
    <row r="771" s="105" customFormat="true" ht="60" hidden="false" customHeight="true" outlineLevel="0" collapsed="false">
      <c r="A771" s="106"/>
      <c r="B771" s="107"/>
      <c r="C771" s="108"/>
      <c r="D771" s="108"/>
      <c r="E771" s="108"/>
      <c r="F771" s="108"/>
      <c r="G771" s="109"/>
      <c r="H771" s="109"/>
      <c r="I771" s="109"/>
    </row>
    <row r="772" s="105" customFormat="true" ht="60" hidden="false" customHeight="true" outlineLevel="0" collapsed="false">
      <c r="A772" s="106"/>
      <c r="B772" s="107"/>
      <c r="C772" s="108"/>
      <c r="D772" s="108"/>
      <c r="E772" s="108"/>
      <c r="F772" s="108"/>
      <c r="G772" s="109"/>
      <c r="H772" s="109"/>
      <c r="I772" s="109"/>
    </row>
    <row r="773" s="105" customFormat="true" ht="60" hidden="false" customHeight="true" outlineLevel="0" collapsed="false">
      <c r="A773" s="106"/>
      <c r="B773" s="107"/>
      <c r="C773" s="108"/>
      <c r="D773" s="108"/>
      <c r="E773" s="108"/>
      <c r="F773" s="108"/>
      <c r="G773" s="109"/>
      <c r="H773" s="109"/>
      <c r="I773" s="109"/>
    </row>
    <row r="774" s="105" customFormat="true" ht="60" hidden="false" customHeight="true" outlineLevel="0" collapsed="false">
      <c r="A774" s="106"/>
      <c r="B774" s="107"/>
      <c r="C774" s="108"/>
      <c r="D774" s="108"/>
      <c r="E774" s="108"/>
      <c r="F774" s="108"/>
      <c r="G774" s="109"/>
      <c r="H774" s="109"/>
      <c r="I774" s="109"/>
    </row>
    <row r="775" s="105" customFormat="true" ht="60" hidden="false" customHeight="true" outlineLevel="0" collapsed="false">
      <c r="A775" s="106"/>
      <c r="B775" s="107"/>
      <c r="C775" s="108"/>
      <c r="D775" s="108"/>
      <c r="E775" s="108"/>
      <c r="F775" s="108"/>
      <c r="G775" s="109"/>
      <c r="H775" s="109"/>
      <c r="I775" s="109"/>
    </row>
    <row r="776" s="105" customFormat="true" ht="60" hidden="false" customHeight="true" outlineLevel="0" collapsed="false">
      <c r="A776" s="106"/>
      <c r="B776" s="107"/>
      <c r="C776" s="108"/>
      <c r="D776" s="108"/>
      <c r="E776" s="108"/>
      <c r="F776" s="108"/>
      <c r="G776" s="109"/>
      <c r="H776" s="109"/>
      <c r="I776" s="109"/>
    </row>
    <row r="777" s="105" customFormat="true" ht="60" hidden="false" customHeight="true" outlineLevel="0" collapsed="false">
      <c r="A777" s="106"/>
      <c r="B777" s="107"/>
      <c r="C777" s="108"/>
      <c r="D777" s="108"/>
      <c r="E777" s="108"/>
      <c r="F777" s="108"/>
      <c r="G777" s="109"/>
      <c r="H777" s="109"/>
      <c r="I777" s="109"/>
    </row>
    <row r="778" s="105" customFormat="true" ht="60" hidden="false" customHeight="true" outlineLevel="0" collapsed="false">
      <c r="A778" s="106"/>
      <c r="B778" s="107"/>
      <c r="C778" s="108"/>
      <c r="D778" s="108"/>
      <c r="E778" s="108"/>
      <c r="F778" s="108"/>
      <c r="G778" s="109"/>
      <c r="H778" s="109"/>
      <c r="I778" s="109"/>
    </row>
    <row r="779" s="105" customFormat="true" ht="60" hidden="false" customHeight="true" outlineLevel="0" collapsed="false">
      <c r="A779" s="106"/>
      <c r="B779" s="107"/>
      <c r="C779" s="108"/>
      <c r="D779" s="108"/>
      <c r="E779" s="108"/>
      <c r="F779" s="108"/>
      <c r="G779" s="109"/>
      <c r="H779" s="109"/>
      <c r="I779" s="109"/>
    </row>
    <row r="780" s="105" customFormat="true" ht="60" hidden="false" customHeight="true" outlineLevel="0" collapsed="false">
      <c r="A780" s="106"/>
      <c r="B780" s="107"/>
      <c r="C780" s="108"/>
      <c r="D780" s="108"/>
      <c r="E780" s="108"/>
      <c r="F780" s="108"/>
      <c r="G780" s="109"/>
      <c r="H780" s="109"/>
      <c r="I780" s="109"/>
    </row>
    <row r="781" s="105" customFormat="true" ht="60" hidden="false" customHeight="true" outlineLevel="0" collapsed="false">
      <c r="A781" s="106"/>
      <c r="B781" s="107"/>
      <c r="C781" s="108"/>
      <c r="D781" s="108"/>
      <c r="E781" s="108"/>
      <c r="F781" s="108"/>
      <c r="G781" s="109"/>
      <c r="H781" s="109"/>
      <c r="I781" s="109"/>
    </row>
    <row r="782" s="105" customFormat="true" ht="60" hidden="false" customHeight="true" outlineLevel="0" collapsed="false">
      <c r="A782" s="106"/>
      <c r="B782" s="107"/>
      <c r="C782" s="108"/>
      <c r="D782" s="108"/>
      <c r="E782" s="108"/>
      <c r="F782" s="108"/>
      <c r="G782" s="109"/>
      <c r="H782" s="109"/>
      <c r="I782" s="109"/>
    </row>
    <row r="783" s="105" customFormat="true" ht="60" hidden="false" customHeight="true" outlineLevel="0" collapsed="false">
      <c r="A783" s="106"/>
      <c r="B783" s="107"/>
      <c r="C783" s="108"/>
      <c r="D783" s="108"/>
      <c r="E783" s="108"/>
      <c r="F783" s="108"/>
      <c r="G783" s="109"/>
      <c r="H783" s="109"/>
      <c r="I783" s="109"/>
    </row>
    <row r="784" s="105" customFormat="true" ht="60" hidden="false" customHeight="true" outlineLevel="0" collapsed="false">
      <c r="A784" s="106"/>
      <c r="B784" s="107"/>
      <c r="C784" s="108"/>
      <c r="D784" s="108"/>
      <c r="E784" s="108"/>
      <c r="F784" s="108"/>
      <c r="G784" s="109"/>
      <c r="H784" s="109"/>
      <c r="I784" s="109"/>
    </row>
    <row r="785" s="105" customFormat="true" ht="60" hidden="false" customHeight="true" outlineLevel="0" collapsed="false">
      <c r="A785" s="106"/>
      <c r="B785" s="107"/>
      <c r="C785" s="108"/>
      <c r="D785" s="108"/>
      <c r="E785" s="108"/>
      <c r="F785" s="108"/>
      <c r="G785" s="109"/>
      <c r="H785" s="109"/>
      <c r="I785" s="109"/>
    </row>
    <row r="786" s="105" customFormat="true" ht="60" hidden="false" customHeight="true" outlineLevel="0" collapsed="false">
      <c r="A786" s="106"/>
      <c r="B786" s="107"/>
      <c r="C786" s="108"/>
      <c r="D786" s="108"/>
      <c r="E786" s="108"/>
      <c r="F786" s="108"/>
      <c r="G786" s="109"/>
      <c r="H786" s="109"/>
      <c r="I786" s="109"/>
    </row>
    <row r="787" s="105" customFormat="true" ht="60" hidden="false" customHeight="true" outlineLevel="0" collapsed="false">
      <c r="A787" s="106"/>
      <c r="B787" s="107"/>
      <c r="C787" s="108"/>
      <c r="D787" s="108"/>
      <c r="E787" s="108"/>
      <c r="F787" s="108"/>
      <c r="G787" s="109"/>
      <c r="H787" s="109"/>
      <c r="I787" s="109"/>
    </row>
    <row r="788" s="105" customFormat="true" ht="60" hidden="false" customHeight="true" outlineLevel="0" collapsed="false">
      <c r="A788" s="106"/>
      <c r="B788" s="107"/>
      <c r="C788" s="108"/>
      <c r="D788" s="108"/>
      <c r="E788" s="108"/>
      <c r="F788" s="108"/>
      <c r="G788" s="109"/>
      <c r="H788" s="109"/>
      <c r="I788" s="109"/>
    </row>
    <row r="789" s="105" customFormat="true" ht="60" hidden="false" customHeight="true" outlineLevel="0" collapsed="false">
      <c r="A789" s="106"/>
      <c r="B789" s="107"/>
      <c r="C789" s="108"/>
      <c r="D789" s="108"/>
      <c r="E789" s="108"/>
      <c r="F789" s="108"/>
      <c r="G789" s="109"/>
      <c r="H789" s="109"/>
      <c r="I789" s="109"/>
    </row>
    <row r="790" s="105" customFormat="true" ht="60" hidden="false" customHeight="true" outlineLevel="0" collapsed="false">
      <c r="A790" s="106"/>
      <c r="B790" s="107"/>
      <c r="C790" s="108"/>
      <c r="D790" s="108"/>
      <c r="E790" s="108"/>
      <c r="F790" s="108"/>
      <c r="G790" s="109"/>
      <c r="H790" s="109"/>
      <c r="I790" s="109"/>
    </row>
    <row r="791" s="105" customFormat="true" ht="60" hidden="false" customHeight="true" outlineLevel="0" collapsed="false">
      <c r="A791" s="106"/>
      <c r="B791" s="107"/>
      <c r="C791" s="108"/>
      <c r="D791" s="108"/>
      <c r="E791" s="108"/>
      <c r="F791" s="108"/>
      <c r="G791" s="109"/>
      <c r="H791" s="109"/>
      <c r="I791" s="109"/>
    </row>
    <row r="792" s="105" customFormat="true" ht="60" hidden="false" customHeight="true" outlineLevel="0" collapsed="false">
      <c r="A792" s="106"/>
      <c r="B792" s="107"/>
      <c r="C792" s="108"/>
      <c r="D792" s="108"/>
      <c r="E792" s="108"/>
      <c r="F792" s="108"/>
      <c r="G792" s="109"/>
      <c r="H792" s="109"/>
      <c r="I792" s="109"/>
    </row>
    <row r="793" s="105" customFormat="true" ht="60" hidden="false" customHeight="true" outlineLevel="0" collapsed="false">
      <c r="A793" s="106"/>
      <c r="B793" s="107"/>
      <c r="C793" s="108"/>
      <c r="D793" s="108"/>
      <c r="E793" s="108"/>
      <c r="F793" s="108"/>
      <c r="G793" s="109"/>
      <c r="H793" s="109"/>
      <c r="I793" s="109"/>
    </row>
    <row r="794" s="105" customFormat="true" ht="60" hidden="false" customHeight="true" outlineLevel="0" collapsed="false">
      <c r="A794" s="106"/>
      <c r="B794" s="107"/>
      <c r="C794" s="108"/>
      <c r="D794" s="108"/>
      <c r="E794" s="108"/>
      <c r="F794" s="108"/>
      <c r="G794" s="109"/>
      <c r="H794" s="109"/>
      <c r="I794" s="109"/>
    </row>
    <row r="795" s="105" customFormat="true" ht="60" hidden="false" customHeight="true" outlineLevel="0" collapsed="false">
      <c r="A795" s="106"/>
      <c r="B795" s="107"/>
      <c r="C795" s="108"/>
      <c r="D795" s="108"/>
      <c r="E795" s="108"/>
      <c r="F795" s="108"/>
      <c r="G795" s="109"/>
      <c r="H795" s="109"/>
      <c r="I795" s="109"/>
    </row>
    <row r="796" s="105" customFormat="true" ht="60" hidden="false" customHeight="true" outlineLevel="0" collapsed="false">
      <c r="A796" s="106"/>
      <c r="B796" s="107"/>
      <c r="C796" s="108"/>
      <c r="D796" s="108"/>
      <c r="E796" s="108"/>
      <c r="F796" s="108"/>
      <c r="G796" s="109"/>
      <c r="H796" s="109"/>
      <c r="I796" s="109"/>
    </row>
    <row r="797" s="105" customFormat="true" ht="60" hidden="false" customHeight="true" outlineLevel="0" collapsed="false">
      <c r="A797" s="106"/>
      <c r="B797" s="107"/>
      <c r="C797" s="108"/>
      <c r="D797" s="108"/>
      <c r="E797" s="108"/>
      <c r="F797" s="108"/>
      <c r="G797" s="109"/>
      <c r="H797" s="109"/>
      <c r="I797" s="109"/>
    </row>
    <row r="798" s="105" customFormat="true" ht="60" hidden="false" customHeight="true" outlineLevel="0" collapsed="false">
      <c r="A798" s="106"/>
      <c r="B798" s="107"/>
      <c r="C798" s="108"/>
      <c r="D798" s="108"/>
      <c r="E798" s="108"/>
      <c r="F798" s="108"/>
      <c r="G798" s="109"/>
      <c r="H798" s="109"/>
      <c r="I798" s="109"/>
    </row>
    <row r="799" s="105" customFormat="true" ht="60" hidden="false" customHeight="true" outlineLevel="0" collapsed="false">
      <c r="A799" s="106"/>
      <c r="B799" s="107"/>
      <c r="C799" s="108"/>
      <c r="D799" s="108"/>
      <c r="E799" s="108"/>
      <c r="F799" s="108"/>
      <c r="G799" s="109"/>
      <c r="H799" s="109"/>
      <c r="I799" s="109"/>
    </row>
    <row r="800" s="105" customFormat="true" ht="60" hidden="false" customHeight="true" outlineLevel="0" collapsed="false">
      <c r="A800" s="106"/>
      <c r="B800" s="107"/>
      <c r="C800" s="108"/>
      <c r="D800" s="108"/>
      <c r="E800" s="108"/>
      <c r="F800" s="108"/>
      <c r="G800" s="109"/>
      <c r="H800" s="109"/>
      <c r="I800" s="109"/>
    </row>
    <row r="801" s="105" customFormat="true" ht="60" hidden="false" customHeight="true" outlineLevel="0" collapsed="false">
      <c r="A801" s="106"/>
      <c r="B801" s="107"/>
      <c r="C801" s="108"/>
      <c r="D801" s="108"/>
      <c r="E801" s="108"/>
      <c r="F801" s="108"/>
      <c r="G801" s="109"/>
      <c r="H801" s="109"/>
      <c r="I801" s="109"/>
    </row>
    <row r="802" s="105" customFormat="true" ht="60" hidden="false" customHeight="true" outlineLevel="0" collapsed="false">
      <c r="A802" s="106"/>
      <c r="B802" s="107"/>
      <c r="C802" s="108"/>
      <c r="D802" s="108"/>
      <c r="E802" s="108"/>
      <c r="F802" s="108"/>
      <c r="G802" s="109"/>
      <c r="H802" s="109"/>
      <c r="I802" s="109"/>
    </row>
    <row r="803" s="105" customFormat="true" ht="60" hidden="false" customHeight="true" outlineLevel="0" collapsed="false">
      <c r="A803" s="106"/>
      <c r="B803" s="107"/>
      <c r="C803" s="108"/>
      <c r="D803" s="108"/>
      <c r="E803" s="108"/>
      <c r="F803" s="108"/>
      <c r="G803" s="109"/>
      <c r="H803" s="109"/>
      <c r="I803" s="109"/>
    </row>
    <row r="804" s="105" customFormat="true" ht="60" hidden="false" customHeight="true" outlineLevel="0" collapsed="false">
      <c r="A804" s="106"/>
      <c r="B804" s="107"/>
      <c r="C804" s="108"/>
      <c r="D804" s="108"/>
      <c r="E804" s="108"/>
      <c r="F804" s="108"/>
      <c r="G804" s="109"/>
      <c r="H804" s="109"/>
      <c r="I804" s="109"/>
    </row>
    <row r="805" s="105" customFormat="true" ht="60" hidden="false" customHeight="true" outlineLevel="0" collapsed="false">
      <c r="A805" s="106"/>
      <c r="B805" s="107"/>
      <c r="C805" s="108"/>
      <c r="D805" s="108"/>
      <c r="E805" s="108"/>
      <c r="F805" s="108"/>
      <c r="G805" s="109"/>
      <c r="H805" s="109"/>
      <c r="I805" s="109"/>
    </row>
    <row r="806" s="105" customFormat="true" ht="60" hidden="false" customHeight="true" outlineLevel="0" collapsed="false">
      <c r="A806" s="106"/>
      <c r="B806" s="107"/>
      <c r="C806" s="108"/>
      <c r="D806" s="108"/>
      <c r="E806" s="108"/>
      <c r="F806" s="108"/>
      <c r="G806" s="109"/>
      <c r="H806" s="109"/>
      <c r="I806" s="109"/>
    </row>
    <row r="807" s="105" customFormat="true" ht="60" hidden="false" customHeight="true" outlineLevel="0" collapsed="false">
      <c r="A807" s="106"/>
      <c r="B807" s="107"/>
      <c r="C807" s="108"/>
      <c r="D807" s="108"/>
      <c r="E807" s="108"/>
      <c r="F807" s="108"/>
      <c r="G807" s="109"/>
      <c r="H807" s="109"/>
      <c r="I807" s="109"/>
    </row>
    <row r="808" s="105" customFormat="true" ht="60" hidden="false" customHeight="true" outlineLevel="0" collapsed="false">
      <c r="A808" s="106"/>
      <c r="B808" s="107"/>
      <c r="C808" s="108"/>
      <c r="D808" s="108"/>
      <c r="E808" s="108"/>
      <c r="F808" s="108"/>
      <c r="G808" s="109"/>
      <c r="H808" s="109"/>
      <c r="I808" s="109"/>
    </row>
    <row r="809" s="105" customFormat="true" ht="60" hidden="false" customHeight="true" outlineLevel="0" collapsed="false">
      <c r="A809" s="106"/>
      <c r="B809" s="107"/>
      <c r="C809" s="108"/>
      <c r="D809" s="108"/>
      <c r="E809" s="108"/>
      <c r="F809" s="108"/>
      <c r="G809" s="109"/>
      <c r="H809" s="109"/>
      <c r="I809" s="109"/>
    </row>
    <row r="810" s="105" customFormat="true" ht="60" hidden="false" customHeight="true" outlineLevel="0" collapsed="false">
      <c r="A810" s="106"/>
      <c r="B810" s="107"/>
      <c r="C810" s="108"/>
      <c r="D810" s="108"/>
      <c r="E810" s="108"/>
      <c r="F810" s="108"/>
      <c r="G810" s="109"/>
      <c r="H810" s="109"/>
      <c r="I810" s="109"/>
    </row>
    <row r="811" s="105" customFormat="true" ht="60" hidden="false" customHeight="true" outlineLevel="0" collapsed="false">
      <c r="A811" s="106"/>
      <c r="B811" s="107"/>
      <c r="C811" s="108"/>
      <c r="D811" s="108"/>
      <c r="E811" s="108"/>
      <c r="F811" s="108"/>
      <c r="G811" s="109"/>
      <c r="H811" s="109"/>
      <c r="I811" s="109"/>
    </row>
    <row r="812" s="105" customFormat="true" ht="60" hidden="false" customHeight="true" outlineLevel="0" collapsed="false">
      <c r="A812" s="106"/>
      <c r="B812" s="107"/>
      <c r="C812" s="108"/>
      <c r="D812" s="108"/>
      <c r="E812" s="108"/>
      <c r="F812" s="108"/>
      <c r="G812" s="109"/>
      <c r="H812" s="109"/>
      <c r="I812" s="109"/>
    </row>
    <row r="813" s="105" customFormat="true" ht="60" hidden="false" customHeight="true" outlineLevel="0" collapsed="false">
      <c r="A813" s="106"/>
      <c r="B813" s="107"/>
      <c r="C813" s="108"/>
      <c r="D813" s="108"/>
      <c r="E813" s="108"/>
      <c r="F813" s="108"/>
      <c r="G813" s="109"/>
      <c r="H813" s="109"/>
      <c r="I813" s="109"/>
    </row>
    <row r="814" s="105" customFormat="true" ht="60" hidden="false" customHeight="true" outlineLevel="0" collapsed="false">
      <c r="A814" s="106"/>
      <c r="B814" s="107"/>
      <c r="C814" s="108"/>
      <c r="D814" s="108"/>
      <c r="E814" s="108"/>
      <c r="F814" s="108"/>
      <c r="G814" s="109"/>
      <c r="H814" s="109"/>
      <c r="I814" s="109"/>
    </row>
    <row r="815" s="105" customFormat="true" ht="60" hidden="false" customHeight="true" outlineLevel="0" collapsed="false">
      <c r="A815" s="106"/>
      <c r="B815" s="107"/>
      <c r="C815" s="108"/>
      <c r="D815" s="108"/>
      <c r="E815" s="108"/>
      <c r="F815" s="108"/>
      <c r="G815" s="109"/>
      <c r="H815" s="109"/>
      <c r="I815" s="109"/>
    </row>
    <row r="816" s="105" customFormat="true" ht="60" hidden="false" customHeight="true" outlineLevel="0" collapsed="false">
      <c r="A816" s="106"/>
      <c r="B816" s="107"/>
      <c r="C816" s="108"/>
      <c r="D816" s="108"/>
      <c r="E816" s="108"/>
      <c r="F816" s="108"/>
      <c r="G816" s="109"/>
      <c r="H816" s="109"/>
      <c r="I816" s="109"/>
    </row>
    <row r="817" s="105" customFormat="true" ht="60" hidden="false" customHeight="true" outlineLevel="0" collapsed="false">
      <c r="A817" s="106"/>
      <c r="B817" s="107"/>
      <c r="C817" s="108"/>
      <c r="D817" s="108"/>
      <c r="E817" s="108"/>
      <c r="F817" s="108"/>
      <c r="G817" s="109"/>
      <c r="H817" s="109"/>
      <c r="I817" s="109"/>
    </row>
    <row r="818" s="105" customFormat="true" ht="60" hidden="false" customHeight="true" outlineLevel="0" collapsed="false">
      <c r="A818" s="106"/>
      <c r="B818" s="107"/>
      <c r="C818" s="108"/>
      <c r="D818" s="108"/>
      <c r="E818" s="108"/>
      <c r="F818" s="108"/>
      <c r="G818" s="109"/>
      <c r="H818" s="109"/>
      <c r="I818" s="109"/>
    </row>
    <row r="819" s="105" customFormat="true" ht="60" hidden="false" customHeight="true" outlineLevel="0" collapsed="false">
      <c r="A819" s="106"/>
      <c r="B819" s="107"/>
      <c r="C819" s="108"/>
      <c r="D819" s="108"/>
      <c r="E819" s="108"/>
      <c r="F819" s="108"/>
      <c r="G819" s="109"/>
      <c r="H819" s="109"/>
      <c r="I819" s="109"/>
    </row>
    <row r="820" s="105" customFormat="true" ht="60" hidden="false" customHeight="true" outlineLevel="0" collapsed="false">
      <c r="A820" s="106"/>
      <c r="B820" s="107"/>
      <c r="C820" s="108"/>
      <c r="D820" s="108"/>
      <c r="E820" s="108"/>
      <c r="F820" s="108"/>
      <c r="G820" s="109"/>
      <c r="H820" s="109"/>
      <c r="I820" s="109"/>
    </row>
    <row r="821" s="105" customFormat="true" ht="60" hidden="false" customHeight="true" outlineLevel="0" collapsed="false">
      <c r="A821" s="106"/>
      <c r="B821" s="107"/>
      <c r="C821" s="108"/>
      <c r="D821" s="108"/>
      <c r="E821" s="108"/>
      <c r="F821" s="108"/>
      <c r="G821" s="109"/>
      <c r="H821" s="109"/>
      <c r="I821" s="109"/>
    </row>
    <row r="822" s="105" customFormat="true" ht="60" hidden="false" customHeight="true" outlineLevel="0" collapsed="false">
      <c r="A822" s="106"/>
      <c r="B822" s="107"/>
      <c r="C822" s="108"/>
      <c r="D822" s="108"/>
      <c r="E822" s="108"/>
      <c r="F822" s="108"/>
      <c r="G822" s="109"/>
      <c r="H822" s="109"/>
      <c r="I822" s="109"/>
    </row>
    <row r="823" s="105" customFormat="true" ht="60" hidden="false" customHeight="true" outlineLevel="0" collapsed="false">
      <c r="A823" s="106"/>
      <c r="B823" s="107"/>
      <c r="C823" s="108"/>
      <c r="D823" s="108"/>
      <c r="E823" s="108"/>
      <c r="F823" s="108"/>
      <c r="G823" s="109"/>
      <c r="H823" s="109"/>
      <c r="I823" s="109"/>
    </row>
    <row r="824" s="105" customFormat="true" ht="60" hidden="false" customHeight="true" outlineLevel="0" collapsed="false">
      <c r="A824" s="106"/>
      <c r="B824" s="107"/>
      <c r="C824" s="108"/>
      <c r="D824" s="108"/>
      <c r="E824" s="108"/>
      <c r="F824" s="108"/>
      <c r="G824" s="109"/>
      <c r="H824" s="109"/>
      <c r="I824" s="109"/>
    </row>
    <row r="825" s="105" customFormat="true" ht="60" hidden="false" customHeight="true" outlineLevel="0" collapsed="false">
      <c r="A825" s="106"/>
      <c r="B825" s="107"/>
      <c r="C825" s="108"/>
      <c r="D825" s="108"/>
      <c r="E825" s="108"/>
      <c r="F825" s="108"/>
      <c r="G825" s="109"/>
      <c r="H825" s="109"/>
      <c r="I825" s="109"/>
    </row>
    <row r="826" s="105" customFormat="true" ht="60" hidden="false" customHeight="true" outlineLevel="0" collapsed="false">
      <c r="A826" s="106"/>
      <c r="B826" s="107"/>
      <c r="C826" s="108"/>
      <c r="D826" s="108"/>
      <c r="E826" s="108"/>
      <c r="F826" s="108"/>
      <c r="G826" s="109"/>
      <c r="H826" s="109"/>
      <c r="I826" s="109"/>
    </row>
    <row r="827" s="105" customFormat="true" ht="60" hidden="false" customHeight="true" outlineLevel="0" collapsed="false">
      <c r="A827" s="106"/>
      <c r="B827" s="107"/>
      <c r="C827" s="108"/>
      <c r="D827" s="108"/>
      <c r="E827" s="108"/>
      <c r="F827" s="108"/>
      <c r="G827" s="109"/>
      <c r="H827" s="109"/>
      <c r="I827" s="109"/>
    </row>
    <row r="828" s="105" customFormat="true" ht="60" hidden="false" customHeight="true" outlineLevel="0" collapsed="false">
      <c r="A828" s="106"/>
      <c r="B828" s="107"/>
      <c r="C828" s="108"/>
      <c r="D828" s="108"/>
      <c r="E828" s="108"/>
      <c r="F828" s="108"/>
      <c r="G828" s="109"/>
      <c r="H828" s="109"/>
      <c r="I828" s="109"/>
    </row>
    <row r="829" s="105" customFormat="true" ht="60" hidden="false" customHeight="true" outlineLevel="0" collapsed="false">
      <c r="A829" s="106"/>
      <c r="B829" s="107"/>
      <c r="C829" s="108"/>
      <c r="D829" s="108"/>
      <c r="E829" s="108"/>
      <c r="F829" s="108"/>
      <c r="G829" s="109"/>
      <c r="H829" s="109"/>
      <c r="I829" s="109"/>
    </row>
    <row r="830" s="105" customFormat="true" ht="60" hidden="false" customHeight="true" outlineLevel="0" collapsed="false">
      <c r="A830" s="106"/>
      <c r="B830" s="107"/>
      <c r="C830" s="108"/>
      <c r="D830" s="108"/>
      <c r="E830" s="108"/>
      <c r="F830" s="108"/>
      <c r="G830" s="109"/>
      <c r="H830" s="109"/>
      <c r="I830" s="109"/>
    </row>
    <row r="831" s="105" customFormat="true" ht="60" hidden="false" customHeight="true" outlineLevel="0" collapsed="false">
      <c r="A831" s="106"/>
      <c r="B831" s="107"/>
      <c r="C831" s="108"/>
      <c r="D831" s="108"/>
      <c r="E831" s="108"/>
      <c r="F831" s="108"/>
      <c r="G831" s="109"/>
      <c r="H831" s="109"/>
      <c r="I831" s="109"/>
    </row>
    <row r="832" s="105" customFormat="true" ht="60" hidden="false" customHeight="true" outlineLevel="0" collapsed="false">
      <c r="A832" s="106"/>
      <c r="B832" s="107"/>
      <c r="C832" s="108"/>
      <c r="D832" s="108"/>
      <c r="E832" s="108"/>
      <c r="F832" s="108"/>
      <c r="G832" s="109"/>
      <c r="H832" s="109"/>
      <c r="I832" s="109"/>
    </row>
    <row r="833" s="105" customFormat="true" ht="60" hidden="false" customHeight="true" outlineLevel="0" collapsed="false">
      <c r="A833" s="106"/>
      <c r="B833" s="107"/>
      <c r="C833" s="108"/>
      <c r="D833" s="108"/>
      <c r="E833" s="108"/>
      <c r="F833" s="108"/>
      <c r="G833" s="109"/>
      <c r="H833" s="109"/>
      <c r="I833" s="109"/>
    </row>
    <row r="834" s="105" customFormat="true" ht="60" hidden="false" customHeight="true" outlineLevel="0" collapsed="false">
      <c r="A834" s="106"/>
      <c r="B834" s="107"/>
      <c r="C834" s="108"/>
      <c r="D834" s="108"/>
      <c r="E834" s="108"/>
      <c r="F834" s="108"/>
      <c r="G834" s="109"/>
      <c r="H834" s="109"/>
      <c r="I834" s="109"/>
    </row>
    <row r="835" s="105" customFormat="true" ht="60" hidden="false" customHeight="true" outlineLevel="0" collapsed="false">
      <c r="A835" s="106"/>
      <c r="B835" s="107"/>
      <c r="C835" s="108"/>
      <c r="D835" s="108"/>
      <c r="E835" s="108"/>
      <c r="F835" s="108"/>
      <c r="G835" s="109"/>
      <c r="H835" s="109"/>
      <c r="I835" s="109"/>
    </row>
    <row r="836" s="105" customFormat="true" ht="60" hidden="false" customHeight="true" outlineLevel="0" collapsed="false">
      <c r="A836" s="106"/>
      <c r="B836" s="107"/>
      <c r="C836" s="108"/>
      <c r="D836" s="108"/>
      <c r="E836" s="108"/>
      <c r="F836" s="108"/>
      <c r="G836" s="109"/>
      <c r="H836" s="109"/>
      <c r="I836" s="109"/>
    </row>
    <row r="837" s="105" customFormat="true" ht="60" hidden="false" customHeight="true" outlineLevel="0" collapsed="false">
      <c r="A837" s="106"/>
      <c r="B837" s="107"/>
      <c r="C837" s="108"/>
      <c r="D837" s="108"/>
      <c r="E837" s="108"/>
      <c r="F837" s="108"/>
      <c r="G837" s="109"/>
      <c r="H837" s="109"/>
      <c r="I837" s="109"/>
    </row>
    <row r="838" s="105" customFormat="true" ht="60" hidden="false" customHeight="true" outlineLevel="0" collapsed="false">
      <c r="A838" s="106"/>
      <c r="B838" s="107"/>
      <c r="C838" s="108"/>
      <c r="D838" s="108"/>
      <c r="E838" s="108"/>
      <c r="F838" s="108"/>
      <c r="G838" s="109"/>
      <c r="H838" s="109"/>
      <c r="I838" s="109"/>
    </row>
    <row r="839" s="105" customFormat="true" ht="60" hidden="false" customHeight="true" outlineLevel="0" collapsed="false">
      <c r="A839" s="106"/>
      <c r="B839" s="107"/>
      <c r="C839" s="108"/>
      <c r="D839" s="108"/>
      <c r="E839" s="108"/>
      <c r="F839" s="108"/>
      <c r="G839" s="109"/>
      <c r="H839" s="109"/>
      <c r="I839" s="109"/>
    </row>
    <row r="840" s="105" customFormat="true" ht="60" hidden="false" customHeight="true" outlineLevel="0" collapsed="false">
      <c r="A840" s="106"/>
      <c r="B840" s="107"/>
      <c r="C840" s="108"/>
      <c r="D840" s="108"/>
      <c r="E840" s="108"/>
      <c r="F840" s="108"/>
      <c r="G840" s="109"/>
      <c r="H840" s="109"/>
      <c r="I840" s="109"/>
    </row>
    <row r="841" s="105" customFormat="true" ht="60" hidden="false" customHeight="true" outlineLevel="0" collapsed="false">
      <c r="A841" s="106"/>
      <c r="B841" s="107"/>
      <c r="C841" s="108"/>
      <c r="D841" s="108"/>
      <c r="E841" s="108"/>
      <c r="F841" s="108"/>
      <c r="G841" s="109"/>
      <c r="H841" s="109"/>
      <c r="I841" s="109"/>
    </row>
    <row r="842" s="105" customFormat="true" ht="60" hidden="false" customHeight="true" outlineLevel="0" collapsed="false">
      <c r="A842" s="106"/>
      <c r="B842" s="107"/>
      <c r="C842" s="108"/>
      <c r="D842" s="108"/>
      <c r="E842" s="108"/>
      <c r="F842" s="108"/>
      <c r="G842" s="109"/>
      <c r="H842" s="109"/>
      <c r="I842" s="109"/>
    </row>
    <row r="843" s="105" customFormat="true" ht="60" hidden="false" customHeight="true" outlineLevel="0" collapsed="false">
      <c r="A843" s="106"/>
      <c r="B843" s="107"/>
      <c r="C843" s="108"/>
      <c r="D843" s="108"/>
      <c r="E843" s="108"/>
      <c r="F843" s="108"/>
      <c r="G843" s="109"/>
      <c r="H843" s="109"/>
      <c r="I843" s="109"/>
    </row>
    <row r="844" s="105" customFormat="true" ht="60" hidden="false" customHeight="true" outlineLevel="0" collapsed="false">
      <c r="A844" s="106"/>
      <c r="B844" s="107"/>
      <c r="C844" s="108"/>
      <c r="D844" s="108"/>
      <c r="E844" s="108"/>
      <c r="F844" s="108"/>
      <c r="G844" s="109"/>
      <c r="H844" s="109"/>
      <c r="I844" s="109"/>
    </row>
    <row r="845" s="105" customFormat="true" ht="60" hidden="false" customHeight="true" outlineLevel="0" collapsed="false">
      <c r="A845" s="106"/>
      <c r="B845" s="107"/>
      <c r="C845" s="108"/>
      <c r="D845" s="108"/>
      <c r="E845" s="108"/>
      <c r="F845" s="108"/>
      <c r="G845" s="109"/>
      <c r="H845" s="109"/>
      <c r="I845" s="109"/>
    </row>
    <row r="846" s="105" customFormat="true" ht="60" hidden="false" customHeight="true" outlineLevel="0" collapsed="false">
      <c r="A846" s="106"/>
      <c r="B846" s="107"/>
      <c r="C846" s="108"/>
      <c r="D846" s="108"/>
      <c r="E846" s="108"/>
      <c r="F846" s="108"/>
      <c r="G846" s="109"/>
      <c r="H846" s="109"/>
      <c r="I846" s="109"/>
    </row>
    <row r="847" s="105" customFormat="true" ht="60" hidden="false" customHeight="true" outlineLevel="0" collapsed="false">
      <c r="A847" s="106"/>
      <c r="B847" s="107"/>
      <c r="C847" s="108"/>
      <c r="D847" s="108"/>
      <c r="E847" s="108"/>
      <c r="F847" s="108"/>
      <c r="G847" s="109"/>
      <c r="H847" s="109"/>
      <c r="I847" s="109"/>
    </row>
    <row r="848" s="105" customFormat="true" ht="60" hidden="false" customHeight="true" outlineLevel="0" collapsed="false">
      <c r="A848" s="106"/>
      <c r="B848" s="107"/>
      <c r="C848" s="108"/>
      <c r="D848" s="108"/>
      <c r="E848" s="108"/>
      <c r="F848" s="108"/>
      <c r="G848" s="109"/>
      <c r="H848" s="109"/>
      <c r="I848" s="109"/>
    </row>
    <row r="849" s="105" customFormat="true" ht="60" hidden="false" customHeight="true" outlineLevel="0" collapsed="false">
      <c r="A849" s="106"/>
      <c r="B849" s="107"/>
      <c r="C849" s="108"/>
      <c r="D849" s="108"/>
      <c r="E849" s="108"/>
      <c r="F849" s="108"/>
      <c r="G849" s="109"/>
      <c r="H849" s="109"/>
      <c r="I849" s="109"/>
    </row>
    <row r="850" s="105" customFormat="true" ht="60" hidden="false" customHeight="true" outlineLevel="0" collapsed="false">
      <c r="A850" s="106"/>
      <c r="B850" s="107"/>
      <c r="C850" s="108"/>
      <c r="D850" s="108"/>
      <c r="E850" s="108"/>
      <c r="F850" s="108"/>
      <c r="G850" s="109"/>
      <c r="H850" s="109"/>
      <c r="I850" s="109"/>
    </row>
    <row r="851" s="105" customFormat="true" ht="60" hidden="false" customHeight="true" outlineLevel="0" collapsed="false">
      <c r="A851" s="106"/>
      <c r="B851" s="107"/>
      <c r="C851" s="108"/>
      <c r="D851" s="108"/>
      <c r="E851" s="108"/>
      <c r="F851" s="108"/>
      <c r="G851" s="109"/>
      <c r="H851" s="109"/>
      <c r="I851" s="109"/>
    </row>
    <row r="852" s="105" customFormat="true" ht="60" hidden="false" customHeight="true" outlineLevel="0" collapsed="false">
      <c r="A852" s="106"/>
      <c r="B852" s="107"/>
      <c r="C852" s="108"/>
      <c r="D852" s="108"/>
      <c r="E852" s="108"/>
      <c r="F852" s="108"/>
      <c r="G852" s="109"/>
      <c r="H852" s="109"/>
      <c r="I852" s="109"/>
    </row>
    <row r="853" s="105" customFormat="true" ht="60" hidden="false" customHeight="true" outlineLevel="0" collapsed="false">
      <c r="A853" s="106"/>
      <c r="B853" s="107"/>
      <c r="C853" s="108"/>
      <c r="D853" s="108"/>
      <c r="E853" s="108"/>
      <c r="F853" s="108"/>
      <c r="G853" s="109"/>
      <c r="H853" s="109"/>
      <c r="I853" s="109"/>
    </row>
    <row r="854" s="105" customFormat="true" ht="60" hidden="false" customHeight="true" outlineLevel="0" collapsed="false">
      <c r="A854" s="106"/>
      <c r="B854" s="107"/>
      <c r="C854" s="108"/>
      <c r="D854" s="108"/>
      <c r="E854" s="108"/>
      <c r="F854" s="108"/>
      <c r="G854" s="109"/>
      <c r="H854" s="109"/>
      <c r="I854" s="109"/>
    </row>
    <row r="855" s="105" customFormat="true" ht="60" hidden="false" customHeight="true" outlineLevel="0" collapsed="false">
      <c r="A855" s="106"/>
      <c r="B855" s="107"/>
      <c r="C855" s="108"/>
      <c r="D855" s="108"/>
      <c r="E855" s="108"/>
      <c r="F855" s="108"/>
      <c r="G855" s="109"/>
      <c r="H855" s="109"/>
      <c r="I855" s="109"/>
    </row>
    <row r="856" s="105" customFormat="true" ht="60" hidden="false" customHeight="true" outlineLevel="0" collapsed="false">
      <c r="A856" s="106"/>
      <c r="B856" s="107"/>
      <c r="C856" s="108"/>
      <c r="D856" s="108"/>
      <c r="E856" s="108"/>
      <c r="F856" s="108"/>
      <c r="G856" s="109"/>
      <c r="H856" s="109"/>
      <c r="I856" s="109"/>
    </row>
    <row r="857" s="105" customFormat="true" ht="60" hidden="false" customHeight="true" outlineLevel="0" collapsed="false">
      <c r="A857" s="106"/>
      <c r="B857" s="107"/>
      <c r="C857" s="108"/>
      <c r="D857" s="108"/>
      <c r="E857" s="108"/>
      <c r="F857" s="108"/>
      <c r="G857" s="109"/>
      <c r="H857" s="109"/>
      <c r="I857" s="109"/>
    </row>
    <row r="858" s="105" customFormat="true" ht="60" hidden="false" customHeight="true" outlineLevel="0" collapsed="false">
      <c r="A858" s="106"/>
      <c r="B858" s="107"/>
      <c r="C858" s="108"/>
      <c r="D858" s="108"/>
      <c r="E858" s="108"/>
      <c r="F858" s="108"/>
      <c r="G858" s="109"/>
      <c r="H858" s="109"/>
      <c r="I858" s="109"/>
    </row>
    <row r="859" s="105" customFormat="true" ht="60" hidden="false" customHeight="true" outlineLevel="0" collapsed="false">
      <c r="A859" s="106"/>
      <c r="B859" s="107"/>
      <c r="C859" s="108"/>
      <c r="D859" s="108"/>
      <c r="E859" s="108"/>
      <c r="F859" s="108"/>
      <c r="G859" s="109"/>
      <c r="H859" s="109"/>
      <c r="I859" s="109"/>
    </row>
    <row r="860" s="105" customFormat="true" ht="60" hidden="false" customHeight="true" outlineLevel="0" collapsed="false">
      <c r="A860" s="106"/>
      <c r="B860" s="107"/>
      <c r="C860" s="108"/>
      <c r="D860" s="108"/>
      <c r="E860" s="108"/>
      <c r="F860" s="108"/>
      <c r="G860" s="109"/>
      <c r="H860" s="109"/>
      <c r="I860" s="109"/>
    </row>
    <row r="861" s="105" customFormat="true" ht="60" hidden="false" customHeight="true" outlineLevel="0" collapsed="false">
      <c r="A861" s="106"/>
      <c r="B861" s="107"/>
      <c r="C861" s="108"/>
      <c r="D861" s="108"/>
      <c r="E861" s="108"/>
      <c r="F861" s="108"/>
      <c r="G861" s="109"/>
      <c r="H861" s="109"/>
      <c r="I861" s="109"/>
    </row>
    <row r="862" s="105" customFormat="true" ht="60" hidden="false" customHeight="true" outlineLevel="0" collapsed="false">
      <c r="A862" s="106"/>
      <c r="B862" s="107"/>
      <c r="C862" s="108"/>
      <c r="D862" s="108"/>
      <c r="E862" s="108"/>
      <c r="F862" s="108"/>
      <c r="G862" s="109"/>
      <c r="H862" s="109"/>
      <c r="I862" s="109"/>
    </row>
    <row r="863" s="105" customFormat="true" ht="60" hidden="false" customHeight="true" outlineLevel="0" collapsed="false">
      <c r="A863" s="106"/>
      <c r="B863" s="107"/>
      <c r="C863" s="108"/>
      <c r="D863" s="108"/>
      <c r="E863" s="108"/>
      <c r="F863" s="108"/>
      <c r="G863" s="109"/>
      <c r="H863" s="109"/>
      <c r="I863" s="109"/>
    </row>
    <row r="864" s="105" customFormat="true" ht="60" hidden="false" customHeight="true" outlineLevel="0" collapsed="false">
      <c r="A864" s="106"/>
      <c r="B864" s="107"/>
      <c r="C864" s="108"/>
      <c r="D864" s="108"/>
      <c r="E864" s="108"/>
      <c r="F864" s="108"/>
      <c r="G864" s="109"/>
      <c r="H864" s="109"/>
      <c r="I864" s="109"/>
    </row>
    <row r="865" s="105" customFormat="true" ht="60" hidden="false" customHeight="true" outlineLevel="0" collapsed="false">
      <c r="A865" s="106"/>
      <c r="B865" s="107"/>
      <c r="C865" s="108"/>
      <c r="D865" s="108"/>
      <c r="E865" s="108"/>
      <c r="F865" s="108"/>
      <c r="G865" s="109"/>
      <c r="H865" s="109"/>
      <c r="I865" s="109"/>
    </row>
    <row r="866" s="105" customFormat="true" ht="60" hidden="false" customHeight="true" outlineLevel="0" collapsed="false">
      <c r="A866" s="106"/>
      <c r="B866" s="107"/>
      <c r="C866" s="108"/>
      <c r="D866" s="108"/>
      <c r="E866" s="108"/>
      <c r="F866" s="108"/>
      <c r="G866" s="109"/>
      <c r="H866" s="109"/>
      <c r="I866" s="109"/>
    </row>
    <row r="867" s="105" customFormat="true" ht="60" hidden="false" customHeight="true" outlineLevel="0" collapsed="false">
      <c r="A867" s="106"/>
      <c r="B867" s="107"/>
      <c r="C867" s="108"/>
      <c r="D867" s="108"/>
      <c r="E867" s="108"/>
      <c r="F867" s="108"/>
      <c r="G867" s="109"/>
      <c r="H867" s="109"/>
      <c r="I867" s="109"/>
    </row>
    <row r="868" s="105" customFormat="true" ht="60" hidden="false" customHeight="true" outlineLevel="0" collapsed="false">
      <c r="A868" s="106"/>
      <c r="B868" s="107"/>
      <c r="C868" s="108"/>
      <c r="D868" s="108"/>
      <c r="E868" s="108"/>
      <c r="F868" s="108"/>
      <c r="G868" s="109"/>
      <c r="H868" s="109"/>
      <c r="I868" s="109"/>
    </row>
    <row r="869" s="105" customFormat="true" ht="60" hidden="false" customHeight="true" outlineLevel="0" collapsed="false">
      <c r="A869" s="106"/>
      <c r="B869" s="107"/>
      <c r="C869" s="108"/>
      <c r="D869" s="108"/>
      <c r="E869" s="108"/>
      <c r="F869" s="108"/>
      <c r="G869" s="109"/>
      <c r="H869" s="109"/>
      <c r="I869" s="109"/>
    </row>
    <row r="870" s="105" customFormat="true" ht="60" hidden="false" customHeight="true" outlineLevel="0" collapsed="false">
      <c r="A870" s="106"/>
      <c r="B870" s="107"/>
      <c r="C870" s="108"/>
      <c r="D870" s="108"/>
      <c r="E870" s="108"/>
      <c r="F870" s="108"/>
      <c r="G870" s="109"/>
      <c r="H870" s="109"/>
      <c r="I870" s="109"/>
    </row>
    <row r="871" s="105" customFormat="true" ht="60" hidden="false" customHeight="true" outlineLevel="0" collapsed="false">
      <c r="A871" s="106"/>
      <c r="B871" s="107"/>
      <c r="C871" s="108"/>
      <c r="D871" s="108"/>
      <c r="E871" s="108"/>
      <c r="F871" s="108"/>
      <c r="G871" s="109"/>
      <c r="H871" s="109"/>
      <c r="I871" s="109"/>
    </row>
    <row r="872" s="105" customFormat="true" ht="60" hidden="false" customHeight="true" outlineLevel="0" collapsed="false">
      <c r="A872" s="106"/>
      <c r="B872" s="107"/>
      <c r="C872" s="108"/>
      <c r="D872" s="108"/>
      <c r="E872" s="108"/>
      <c r="F872" s="108"/>
      <c r="G872" s="109"/>
      <c r="H872" s="109"/>
      <c r="I872" s="109"/>
    </row>
    <row r="873" s="105" customFormat="true" ht="60" hidden="false" customHeight="true" outlineLevel="0" collapsed="false">
      <c r="A873" s="106"/>
      <c r="B873" s="107"/>
      <c r="C873" s="108"/>
      <c r="D873" s="108"/>
      <c r="E873" s="108"/>
      <c r="F873" s="108"/>
      <c r="G873" s="109"/>
      <c r="H873" s="109"/>
      <c r="I873" s="109"/>
    </row>
    <row r="874" s="105" customFormat="true" ht="60" hidden="false" customHeight="true" outlineLevel="0" collapsed="false">
      <c r="A874" s="106"/>
      <c r="B874" s="107"/>
      <c r="C874" s="108"/>
      <c r="D874" s="108"/>
      <c r="E874" s="108"/>
      <c r="F874" s="108"/>
      <c r="G874" s="109"/>
      <c r="H874" s="109"/>
      <c r="I874" s="109"/>
    </row>
    <row r="875" s="105" customFormat="true" ht="60" hidden="false" customHeight="true" outlineLevel="0" collapsed="false">
      <c r="A875" s="106"/>
      <c r="B875" s="107"/>
      <c r="C875" s="108"/>
      <c r="D875" s="108"/>
      <c r="E875" s="108"/>
      <c r="F875" s="108"/>
      <c r="G875" s="109"/>
      <c r="H875" s="109"/>
      <c r="I875" s="109"/>
    </row>
    <row r="876" s="105" customFormat="true" ht="60" hidden="false" customHeight="true" outlineLevel="0" collapsed="false">
      <c r="A876" s="106"/>
      <c r="B876" s="107"/>
      <c r="C876" s="108"/>
      <c r="D876" s="108"/>
      <c r="E876" s="108"/>
      <c r="F876" s="108"/>
      <c r="G876" s="109"/>
      <c r="H876" s="109"/>
      <c r="I876" s="109"/>
    </row>
    <row r="877" s="105" customFormat="true" ht="60" hidden="false" customHeight="true" outlineLevel="0" collapsed="false">
      <c r="A877" s="106"/>
      <c r="B877" s="107"/>
      <c r="C877" s="108"/>
      <c r="D877" s="108"/>
      <c r="E877" s="108"/>
      <c r="F877" s="108"/>
      <c r="G877" s="109"/>
      <c r="H877" s="109"/>
      <c r="I877" s="109"/>
    </row>
    <row r="878" s="105" customFormat="true" ht="60" hidden="false" customHeight="true" outlineLevel="0" collapsed="false">
      <c r="A878" s="106"/>
      <c r="B878" s="107"/>
      <c r="C878" s="108"/>
      <c r="D878" s="108"/>
      <c r="E878" s="108"/>
      <c r="F878" s="108"/>
      <c r="G878" s="109"/>
      <c r="H878" s="109"/>
      <c r="I878" s="109"/>
    </row>
    <row r="879" s="105" customFormat="true" ht="60" hidden="false" customHeight="true" outlineLevel="0" collapsed="false">
      <c r="A879" s="106"/>
      <c r="B879" s="107"/>
      <c r="C879" s="108"/>
      <c r="D879" s="108"/>
      <c r="E879" s="108"/>
      <c r="F879" s="108"/>
      <c r="G879" s="109"/>
      <c r="H879" s="109"/>
      <c r="I879" s="109"/>
    </row>
    <row r="880" s="105" customFormat="true" ht="60" hidden="false" customHeight="true" outlineLevel="0" collapsed="false">
      <c r="A880" s="106"/>
      <c r="B880" s="107"/>
      <c r="C880" s="108"/>
      <c r="D880" s="108"/>
      <c r="E880" s="108"/>
      <c r="F880" s="108"/>
      <c r="G880" s="109"/>
      <c r="H880" s="109"/>
      <c r="I880" s="109"/>
    </row>
    <row r="881" s="105" customFormat="true" ht="60" hidden="false" customHeight="true" outlineLevel="0" collapsed="false">
      <c r="A881" s="106"/>
      <c r="B881" s="107"/>
      <c r="C881" s="108"/>
      <c r="D881" s="108"/>
      <c r="E881" s="108"/>
      <c r="F881" s="108"/>
      <c r="G881" s="109"/>
      <c r="H881" s="109"/>
      <c r="I881" s="109"/>
    </row>
    <row r="882" s="105" customFormat="true" ht="60" hidden="false" customHeight="true" outlineLevel="0" collapsed="false">
      <c r="A882" s="106"/>
      <c r="B882" s="107"/>
      <c r="C882" s="108"/>
      <c r="D882" s="108"/>
      <c r="E882" s="108"/>
      <c r="F882" s="108"/>
      <c r="G882" s="109"/>
      <c r="H882" s="109"/>
      <c r="I882" s="109"/>
    </row>
    <row r="883" s="105" customFormat="true" ht="60" hidden="false" customHeight="true" outlineLevel="0" collapsed="false">
      <c r="A883" s="106"/>
      <c r="B883" s="107"/>
      <c r="C883" s="108"/>
      <c r="D883" s="108"/>
      <c r="E883" s="108"/>
      <c r="F883" s="108"/>
      <c r="G883" s="109"/>
      <c r="H883" s="109"/>
      <c r="I883" s="109"/>
    </row>
    <row r="884" s="105" customFormat="true" ht="60" hidden="false" customHeight="true" outlineLevel="0" collapsed="false">
      <c r="A884" s="106"/>
      <c r="B884" s="107"/>
      <c r="C884" s="108"/>
      <c r="D884" s="108"/>
      <c r="E884" s="108"/>
      <c r="F884" s="108"/>
      <c r="G884" s="109"/>
      <c r="H884" s="109"/>
      <c r="I884" s="109"/>
    </row>
    <row r="885" s="105" customFormat="true" ht="60" hidden="false" customHeight="true" outlineLevel="0" collapsed="false">
      <c r="A885" s="106"/>
      <c r="B885" s="107"/>
      <c r="C885" s="108"/>
      <c r="D885" s="108"/>
      <c r="E885" s="108"/>
      <c r="F885" s="108"/>
      <c r="G885" s="109"/>
      <c r="H885" s="109"/>
      <c r="I885" s="109"/>
    </row>
    <row r="886" s="105" customFormat="true" ht="60" hidden="false" customHeight="true" outlineLevel="0" collapsed="false">
      <c r="A886" s="106"/>
      <c r="B886" s="107"/>
      <c r="C886" s="108"/>
      <c r="D886" s="108"/>
      <c r="E886" s="108"/>
      <c r="F886" s="108"/>
      <c r="G886" s="109"/>
      <c r="H886" s="109"/>
      <c r="I886" s="109"/>
    </row>
    <row r="887" s="105" customFormat="true" ht="60" hidden="false" customHeight="true" outlineLevel="0" collapsed="false">
      <c r="A887" s="106"/>
      <c r="B887" s="107"/>
      <c r="C887" s="108"/>
      <c r="D887" s="108"/>
      <c r="E887" s="108"/>
      <c r="F887" s="108"/>
      <c r="G887" s="109"/>
      <c r="H887" s="109"/>
      <c r="I887" s="109"/>
    </row>
    <row r="888" s="105" customFormat="true" ht="60" hidden="false" customHeight="true" outlineLevel="0" collapsed="false">
      <c r="A888" s="106"/>
      <c r="B888" s="107"/>
      <c r="C888" s="108"/>
      <c r="D888" s="108"/>
      <c r="E888" s="108"/>
      <c r="F888" s="108"/>
      <c r="G888" s="109"/>
      <c r="H888" s="109"/>
      <c r="I888" s="109"/>
    </row>
    <row r="889" s="105" customFormat="true" ht="60" hidden="false" customHeight="true" outlineLevel="0" collapsed="false">
      <c r="A889" s="106"/>
      <c r="B889" s="107"/>
      <c r="C889" s="108"/>
      <c r="D889" s="108"/>
      <c r="E889" s="108"/>
      <c r="F889" s="108"/>
      <c r="G889" s="109"/>
      <c r="H889" s="109"/>
      <c r="I889" s="109"/>
    </row>
    <row r="890" s="105" customFormat="true" ht="60" hidden="false" customHeight="true" outlineLevel="0" collapsed="false">
      <c r="A890" s="106"/>
      <c r="B890" s="107"/>
      <c r="C890" s="108"/>
      <c r="D890" s="108"/>
      <c r="E890" s="108"/>
      <c r="F890" s="108"/>
      <c r="G890" s="109"/>
      <c r="H890" s="109"/>
      <c r="I890" s="109"/>
    </row>
    <row r="891" s="105" customFormat="true" ht="60" hidden="false" customHeight="true" outlineLevel="0" collapsed="false">
      <c r="A891" s="106"/>
      <c r="B891" s="107"/>
      <c r="C891" s="108"/>
      <c r="D891" s="108"/>
      <c r="E891" s="108"/>
      <c r="F891" s="108"/>
      <c r="G891" s="109"/>
      <c r="H891" s="109"/>
      <c r="I891" s="109"/>
    </row>
    <row r="892" s="105" customFormat="true" ht="60" hidden="false" customHeight="true" outlineLevel="0" collapsed="false">
      <c r="A892" s="106"/>
      <c r="B892" s="107"/>
      <c r="C892" s="108"/>
      <c r="D892" s="108"/>
      <c r="E892" s="108"/>
      <c r="F892" s="108"/>
      <c r="G892" s="109"/>
      <c r="H892" s="109"/>
      <c r="I892" s="109"/>
    </row>
    <row r="893" s="105" customFormat="true" ht="60" hidden="false" customHeight="true" outlineLevel="0" collapsed="false">
      <c r="A893" s="106"/>
      <c r="B893" s="107"/>
      <c r="C893" s="108"/>
      <c r="D893" s="108"/>
      <c r="E893" s="108"/>
      <c r="F893" s="108"/>
      <c r="G893" s="109"/>
      <c r="H893" s="109"/>
      <c r="I893" s="109"/>
    </row>
    <row r="894" s="105" customFormat="true" ht="60" hidden="false" customHeight="true" outlineLevel="0" collapsed="false">
      <c r="A894" s="106"/>
      <c r="B894" s="107"/>
      <c r="C894" s="108"/>
      <c r="D894" s="108"/>
      <c r="E894" s="108"/>
      <c r="F894" s="108"/>
      <c r="G894" s="109"/>
      <c r="H894" s="109"/>
      <c r="I894" s="109"/>
    </row>
    <row r="895" s="105" customFormat="true" ht="60" hidden="false" customHeight="true" outlineLevel="0" collapsed="false">
      <c r="A895" s="106"/>
      <c r="B895" s="107"/>
      <c r="C895" s="108"/>
      <c r="D895" s="108"/>
      <c r="E895" s="108"/>
      <c r="F895" s="108"/>
      <c r="G895" s="109"/>
      <c r="H895" s="109"/>
      <c r="I895" s="109"/>
    </row>
    <row r="896" s="105" customFormat="true" ht="60" hidden="false" customHeight="true" outlineLevel="0" collapsed="false">
      <c r="A896" s="106"/>
      <c r="B896" s="107"/>
      <c r="C896" s="108"/>
      <c r="D896" s="108"/>
      <c r="E896" s="108"/>
      <c r="F896" s="108"/>
      <c r="G896" s="109"/>
      <c r="H896" s="109"/>
      <c r="I896" s="109"/>
    </row>
    <row r="897" s="105" customFormat="true" ht="60" hidden="false" customHeight="true" outlineLevel="0" collapsed="false">
      <c r="A897" s="106"/>
      <c r="B897" s="107"/>
      <c r="C897" s="108"/>
      <c r="D897" s="108"/>
      <c r="E897" s="108"/>
      <c r="F897" s="108"/>
      <c r="G897" s="109"/>
      <c r="H897" s="109"/>
      <c r="I897" s="109"/>
    </row>
    <row r="898" s="105" customFormat="true" ht="60" hidden="false" customHeight="true" outlineLevel="0" collapsed="false">
      <c r="A898" s="106"/>
      <c r="B898" s="107"/>
      <c r="C898" s="108"/>
      <c r="D898" s="108"/>
      <c r="E898" s="108"/>
      <c r="F898" s="108"/>
      <c r="G898" s="109"/>
      <c r="H898" s="109"/>
      <c r="I898" s="109"/>
    </row>
    <row r="899" s="105" customFormat="true" ht="60" hidden="false" customHeight="true" outlineLevel="0" collapsed="false">
      <c r="A899" s="106"/>
      <c r="B899" s="107"/>
      <c r="C899" s="108"/>
      <c r="D899" s="108"/>
      <c r="E899" s="108"/>
      <c r="F899" s="108"/>
      <c r="G899" s="109"/>
      <c r="H899" s="109"/>
      <c r="I899" s="109"/>
    </row>
    <row r="900" s="105" customFormat="true" ht="60" hidden="false" customHeight="true" outlineLevel="0" collapsed="false">
      <c r="A900" s="106"/>
      <c r="B900" s="107"/>
      <c r="C900" s="108"/>
      <c r="D900" s="108"/>
      <c r="E900" s="108"/>
      <c r="F900" s="108"/>
      <c r="G900" s="109"/>
      <c r="H900" s="109"/>
      <c r="I900" s="109"/>
    </row>
    <row r="901" s="105" customFormat="true" ht="60" hidden="false" customHeight="true" outlineLevel="0" collapsed="false">
      <c r="A901" s="106"/>
      <c r="B901" s="107"/>
      <c r="C901" s="108"/>
      <c r="D901" s="108"/>
      <c r="E901" s="108"/>
      <c r="F901" s="108"/>
      <c r="G901" s="109"/>
      <c r="H901" s="109"/>
      <c r="I901" s="109"/>
    </row>
    <row r="902" s="105" customFormat="true" ht="60" hidden="false" customHeight="true" outlineLevel="0" collapsed="false">
      <c r="A902" s="106"/>
      <c r="B902" s="107"/>
      <c r="C902" s="108"/>
      <c r="D902" s="108"/>
      <c r="E902" s="108"/>
      <c r="F902" s="108"/>
      <c r="G902" s="109"/>
      <c r="H902" s="109"/>
      <c r="I902" s="109"/>
    </row>
    <row r="903" s="105" customFormat="true" ht="60" hidden="false" customHeight="true" outlineLevel="0" collapsed="false">
      <c r="A903" s="106"/>
      <c r="B903" s="107"/>
      <c r="C903" s="108"/>
      <c r="D903" s="108"/>
      <c r="E903" s="108"/>
      <c r="F903" s="108"/>
      <c r="G903" s="109"/>
      <c r="H903" s="109"/>
      <c r="I903" s="109"/>
    </row>
    <row r="904" s="105" customFormat="true" ht="60" hidden="false" customHeight="true" outlineLevel="0" collapsed="false">
      <c r="A904" s="106"/>
      <c r="B904" s="107"/>
      <c r="C904" s="108"/>
      <c r="D904" s="108"/>
      <c r="E904" s="108"/>
      <c r="F904" s="108"/>
      <c r="G904" s="109"/>
      <c r="H904" s="109"/>
      <c r="I904" s="109"/>
    </row>
    <row r="905" s="105" customFormat="true" ht="60" hidden="false" customHeight="true" outlineLevel="0" collapsed="false">
      <c r="A905" s="106"/>
      <c r="B905" s="107"/>
      <c r="C905" s="108"/>
      <c r="D905" s="108"/>
      <c r="E905" s="108"/>
      <c r="F905" s="108"/>
      <c r="G905" s="109"/>
      <c r="H905" s="109"/>
      <c r="I905" s="109"/>
    </row>
    <row r="906" s="105" customFormat="true" ht="60" hidden="false" customHeight="true" outlineLevel="0" collapsed="false">
      <c r="A906" s="106"/>
      <c r="B906" s="107"/>
      <c r="C906" s="108"/>
      <c r="D906" s="108"/>
      <c r="E906" s="108"/>
      <c r="F906" s="108"/>
      <c r="G906" s="109"/>
      <c r="H906" s="109"/>
      <c r="I906" s="109"/>
    </row>
    <row r="907" s="105" customFormat="true" ht="60" hidden="false" customHeight="true" outlineLevel="0" collapsed="false">
      <c r="A907" s="106"/>
      <c r="B907" s="107"/>
      <c r="C907" s="108"/>
      <c r="D907" s="108"/>
      <c r="E907" s="108"/>
      <c r="F907" s="108"/>
      <c r="G907" s="109"/>
      <c r="H907" s="109"/>
      <c r="I907" s="109"/>
    </row>
    <row r="908" s="105" customFormat="true" ht="60" hidden="false" customHeight="true" outlineLevel="0" collapsed="false">
      <c r="A908" s="106"/>
      <c r="B908" s="107"/>
      <c r="C908" s="108"/>
      <c r="D908" s="108"/>
      <c r="E908" s="108"/>
      <c r="F908" s="108"/>
      <c r="G908" s="109"/>
      <c r="H908" s="109"/>
      <c r="I908" s="109"/>
    </row>
    <row r="909" s="105" customFormat="true" ht="60" hidden="false" customHeight="true" outlineLevel="0" collapsed="false">
      <c r="A909" s="106"/>
      <c r="B909" s="107"/>
      <c r="C909" s="108"/>
      <c r="D909" s="108"/>
      <c r="E909" s="108"/>
      <c r="F909" s="108"/>
      <c r="G909" s="109"/>
      <c r="H909" s="109"/>
      <c r="I909" s="109"/>
    </row>
    <row r="910" s="105" customFormat="true" ht="60" hidden="false" customHeight="true" outlineLevel="0" collapsed="false">
      <c r="A910" s="106"/>
      <c r="B910" s="107"/>
      <c r="C910" s="108"/>
      <c r="D910" s="108"/>
      <c r="E910" s="108"/>
      <c r="F910" s="108"/>
      <c r="G910" s="109"/>
      <c r="H910" s="109"/>
      <c r="I910" s="109"/>
    </row>
    <row r="911" s="105" customFormat="true" ht="60" hidden="false" customHeight="true" outlineLevel="0" collapsed="false">
      <c r="A911" s="106"/>
      <c r="B911" s="107"/>
      <c r="C911" s="108"/>
      <c r="D911" s="108"/>
      <c r="E911" s="108"/>
      <c r="F911" s="108"/>
      <c r="G911" s="109"/>
      <c r="H911" s="109"/>
      <c r="I911" s="109"/>
    </row>
    <row r="912" s="105" customFormat="true" ht="60" hidden="false" customHeight="true" outlineLevel="0" collapsed="false">
      <c r="A912" s="106"/>
      <c r="B912" s="107"/>
      <c r="C912" s="108"/>
      <c r="D912" s="108"/>
      <c r="E912" s="108"/>
      <c r="F912" s="108"/>
      <c r="G912" s="109"/>
      <c r="H912" s="109"/>
      <c r="I912" s="109"/>
    </row>
    <row r="913" s="105" customFormat="true" ht="60" hidden="false" customHeight="true" outlineLevel="0" collapsed="false">
      <c r="A913" s="106"/>
      <c r="B913" s="107"/>
      <c r="C913" s="108"/>
      <c r="D913" s="108"/>
      <c r="E913" s="108"/>
      <c r="F913" s="108"/>
      <c r="G913" s="109"/>
      <c r="H913" s="109"/>
      <c r="I913" s="109"/>
    </row>
    <row r="914" s="105" customFormat="true" ht="60" hidden="false" customHeight="true" outlineLevel="0" collapsed="false">
      <c r="A914" s="106"/>
      <c r="B914" s="107"/>
      <c r="C914" s="108"/>
      <c r="D914" s="108"/>
      <c r="E914" s="108"/>
      <c r="F914" s="108"/>
      <c r="G914" s="109"/>
      <c r="H914" s="109"/>
      <c r="I914" s="109"/>
    </row>
    <row r="915" s="105" customFormat="true" ht="60" hidden="false" customHeight="true" outlineLevel="0" collapsed="false">
      <c r="A915" s="106"/>
      <c r="B915" s="107"/>
      <c r="C915" s="108"/>
      <c r="D915" s="108"/>
      <c r="E915" s="108"/>
      <c r="F915" s="108"/>
      <c r="G915" s="109"/>
      <c r="H915" s="109"/>
      <c r="I915" s="109"/>
    </row>
    <row r="916" s="105" customFormat="true" ht="60" hidden="false" customHeight="true" outlineLevel="0" collapsed="false">
      <c r="A916" s="106"/>
      <c r="B916" s="107"/>
      <c r="C916" s="108"/>
      <c r="D916" s="108"/>
      <c r="E916" s="108"/>
      <c r="F916" s="108"/>
      <c r="G916" s="109"/>
      <c r="H916" s="109"/>
      <c r="I916" s="109"/>
    </row>
    <row r="917" s="105" customFormat="true" ht="60" hidden="false" customHeight="true" outlineLevel="0" collapsed="false">
      <c r="A917" s="106"/>
      <c r="B917" s="107"/>
      <c r="C917" s="108"/>
      <c r="D917" s="108"/>
      <c r="E917" s="108"/>
      <c r="F917" s="108"/>
      <c r="G917" s="109"/>
      <c r="H917" s="109"/>
      <c r="I917" s="109"/>
    </row>
    <row r="918" s="105" customFormat="true" ht="60" hidden="false" customHeight="true" outlineLevel="0" collapsed="false">
      <c r="A918" s="106"/>
      <c r="B918" s="107"/>
      <c r="C918" s="108"/>
      <c r="D918" s="108"/>
      <c r="E918" s="108"/>
      <c r="F918" s="108"/>
      <c r="G918" s="109"/>
      <c r="H918" s="109"/>
      <c r="I918" s="109"/>
    </row>
    <row r="919" s="105" customFormat="true" ht="60" hidden="false" customHeight="true" outlineLevel="0" collapsed="false">
      <c r="A919" s="106"/>
      <c r="B919" s="107"/>
      <c r="C919" s="108"/>
      <c r="D919" s="108"/>
      <c r="E919" s="108"/>
      <c r="F919" s="108"/>
      <c r="G919" s="109"/>
      <c r="H919" s="109"/>
      <c r="I919" s="109"/>
    </row>
    <row r="920" s="105" customFormat="true" ht="60" hidden="false" customHeight="true" outlineLevel="0" collapsed="false">
      <c r="A920" s="106"/>
      <c r="B920" s="107"/>
      <c r="C920" s="108"/>
      <c r="D920" s="108"/>
      <c r="E920" s="108"/>
      <c r="F920" s="108"/>
      <c r="G920" s="109"/>
      <c r="H920" s="109"/>
      <c r="I920" s="109"/>
    </row>
    <row r="921" s="105" customFormat="true" ht="60" hidden="false" customHeight="true" outlineLevel="0" collapsed="false">
      <c r="A921" s="106"/>
      <c r="B921" s="107"/>
      <c r="C921" s="108"/>
      <c r="D921" s="108"/>
      <c r="E921" s="108"/>
      <c r="F921" s="108"/>
      <c r="G921" s="109"/>
      <c r="H921" s="109"/>
      <c r="I921" s="109"/>
    </row>
    <row r="922" s="105" customFormat="true" ht="60" hidden="false" customHeight="true" outlineLevel="0" collapsed="false">
      <c r="A922" s="106"/>
      <c r="B922" s="107"/>
      <c r="C922" s="108"/>
      <c r="D922" s="108"/>
      <c r="E922" s="108"/>
      <c r="F922" s="108"/>
      <c r="G922" s="109"/>
      <c r="H922" s="109"/>
      <c r="I922" s="109"/>
    </row>
    <row r="923" s="105" customFormat="true" ht="60" hidden="false" customHeight="true" outlineLevel="0" collapsed="false">
      <c r="A923" s="106"/>
      <c r="B923" s="107"/>
      <c r="C923" s="108"/>
      <c r="D923" s="108"/>
      <c r="E923" s="108"/>
      <c r="F923" s="108"/>
      <c r="G923" s="109"/>
      <c r="H923" s="109"/>
      <c r="I923" s="109"/>
    </row>
    <row r="924" s="105" customFormat="true" ht="60" hidden="false" customHeight="true" outlineLevel="0" collapsed="false">
      <c r="A924" s="106"/>
      <c r="B924" s="107"/>
      <c r="C924" s="108"/>
      <c r="D924" s="108"/>
      <c r="E924" s="108"/>
      <c r="F924" s="108"/>
      <c r="G924" s="109"/>
      <c r="H924" s="109"/>
      <c r="I924" s="109"/>
    </row>
    <row r="925" s="105" customFormat="true" ht="60" hidden="false" customHeight="true" outlineLevel="0" collapsed="false">
      <c r="A925" s="106"/>
      <c r="B925" s="107"/>
      <c r="C925" s="108"/>
      <c r="D925" s="108"/>
      <c r="E925" s="108"/>
      <c r="F925" s="108"/>
      <c r="G925" s="109"/>
      <c r="H925" s="109"/>
      <c r="I925" s="109"/>
    </row>
    <row r="926" s="105" customFormat="true" ht="60" hidden="false" customHeight="true" outlineLevel="0" collapsed="false">
      <c r="A926" s="106"/>
      <c r="B926" s="107"/>
      <c r="C926" s="108"/>
      <c r="D926" s="108"/>
      <c r="E926" s="108"/>
      <c r="F926" s="108"/>
      <c r="G926" s="109"/>
      <c r="H926" s="109"/>
      <c r="I926" s="109"/>
    </row>
    <row r="927" s="105" customFormat="true" ht="60" hidden="false" customHeight="true" outlineLevel="0" collapsed="false">
      <c r="A927" s="106"/>
      <c r="B927" s="107"/>
      <c r="C927" s="108"/>
      <c r="D927" s="108"/>
      <c r="E927" s="108"/>
      <c r="F927" s="108"/>
      <c r="G927" s="109"/>
      <c r="H927" s="109"/>
      <c r="I927" s="109"/>
    </row>
    <row r="928" s="105" customFormat="true" ht="60" hidden="false" customHeight="true" outlineLevel="0" collapsed="false">
      <c r="A928" s="106"/>
      <c r="B928" s="107"/>
      <c r="C928" s="108"/>
      <c r="D928" s="108"/>
      <c r="E928" s="108"/>
      <c r="F928" s="108"/>
      <c r="G928" s="109"/>
      <c r="H928" s="109"/>
      <c r="I928" s="109"/>
    </row>
    <row r="929" s="105" customFormat="true" ht="60" hidden="false" customHeight="true" outlineLevel="0" collapsed="false">
      <c r="A929" s="106"/>
      <c r="B929" s="107"/>
      <c r="C929" s="108"/>
      <c r="D929" s="108"/>
      <c r="E929" s="108"/>
      <c r="F929" s="108"/>
      <c r="G929" s="109"/>
      <c r="H929" s="109"/>
      <c r="I929" s="109"/>
    </row>
    <row r="930" s="105" customFormat="true" ht="60" hidden="false" customHeight="true" outlineLevel="0" collapsed="false">
      <c r="A930" s="106"/>
      <c r="B930" s="107"/>
      <c r="C930" s="108"/>
      <c r="D930" s="108"/>
      <c r="E930" s="108"/>
      <c r="F930" s="108"/>
      <c r="G930" s="109"/>
      <c r="H930" s="109"/>
      <c r="I930" s="109"/>
    </row>
    <row r="931" s="105" customFormat="true" ht="60" hidden="false" customHeight="true" outlineLevel="0" collapsed="false">
      <c r="A931" s="106"/>
      <c r="B931" s="107"/>
      <c r="C931" s="108"/>
      <c r="D931" s="108"/>
      <c r="E931" s="108"/>
      <c r="F931" s="108"/>
      <c r="G931" s="109"/>
      <c r="H931" s="109"/>
      <c r="I931" s="109"/>
    </row>
    <row r="932" s="105" customFormat="true" ht="60" hidden="false" customHeight="true" outlineLevel="0" collapsed="false">
      <c r="A932" s="106"/>
      <c r="B932" s="107"/>
      <c r="C932" s="108"/>
      <c r="D932" s="108"/>
      <c r="E932" s="108"/>
      <c r="F932" s="108"/>
      <c r="G932" s="109"/>
      <c r="H932" s="109"/>
      <c r="I932" s="109"/>
    </row>
    <row r="933" s="105" customFormat="true" ht="60" hidden="false" customHeight="true" outlineLevel="0" collapsed="false">
      <c r="A933" s="106"/>
      <c r="B933" s="107"/>
      <c r="C933" s="108"/>
      <c r="D933" s="108"/>
      <c r="E933" s="108"/>
      <c r="F933" s="108"/>
      <c r="G933" s="109"/>
      <c r="H933" s="109"/>
      <c r="I933" s="109"/>
    </row>
    <row r="934" s="105" customFormat="true" ht="60" hidden="false" customHeight="true" outlineLevel="0" collapsed="false">
      <c r="A934" s="106"/>
      <c r="B934" s="107"/>
      <c r="C934" s="108"/>
      <c r="D934" s="108"/>
      <c r="E934" s="108"/>
      <c r="F934" s="108"/>
      <c r="G934" s="109"/>
      <c r="H934" s="109"/>
      <c r="I934" s="109"/>
    </row>
    <row r="935" s="105" customFormat="true" ht="60" hidden="false" customHeight="true" outlineLevel="0" collapsed="false">
      <c r="A935" s="106"/>
      <c r="B935" s="107"/>
      <c r="C935" s="108"/>
      <c r="D935" s="108"/>
      <c r="E935" s="108"/>
      <c r="F935" s="108"/>
      <c r="G935" s="109"/>
      <c r="H935" s="109"/>
      <c r="I935" s="109"/>
    </row>
    <row r="936" s="105" customFormat="true" ht="60" hidden="false" customHeight="true" outlineLevel="0" collapsed="false">
      <c r="A936" s="106"/>
      <c r="B936" s="107"/>
      <c r="C936" s="108"/>
      <c r="D936" s="108"/>
      <c r="E936" s="108"/>
      <c r="F936" s="108"/>
      <c r="G936" s="109"/>
      <c r="H936" s="109"/>
      <c r="I936" s="109"/>
    </row>
    <row r="937" s="105" customFormat="true" ht="60" hidden="false" customHeight="true" outlineLevel="0" collapsed="false">
      <c r="A937" s="106"/>
      <c r="B937" s="107"/>
      <c r="C937" s="108"/>
      <c r="D937" s="108"/>
      <c r="E937" s="108"/>
      <c r="F937" s="108"/>
      <c r="G937" s="109"/>
      <c r="H937" s="109"/>
      <c r="I937" s="109"/>
    </row>
    <row r="938" s="105" customFormat="true" ht="60" hidden="false" customHeight="true" outlineLevel="0" collapsed="false">
      <c r="A938" s="106"/>
      <c r="B938" s="107"/>
      <c r="C938" s="108"/>
      <c r="D938" s="108"/>
      <c r="E938" s="108"/>
      <c r="F938" s="108"/>
      <c r="G938" s="109"/>
      <c r="H938" s="109"/>
      <c r="I938" s="109"/>
    </row>
    <row r="939" s="105" customFormat="true" ht="60" hidden="false" customHeight="true" outlineLevel="0" collapsed="false">
      <c r="A939" s="106"/>
      <c r="B939" s="107"/>
      <c r="C939" s="108"/>
      <c r="D939" s="108"/>
      <c r="E939" s="108"/>
      <c r="F939" s="108"/>
      <c r="G939" s="109"/>
      <c r="H939" s="109"/>
      <c r="I939" s="109"/>
    </row>
    <row r="940" s="105" customFormat="true" ht="60" hidden="false" customHeight="true" outlineLevel="0" collapsed="false">
      <c r="A940" s="106"/>
      <c r="B940" s="107"/>
      <c r="C940" s="108"/>
      <c r="D940" s="108"/>
      <c r="E940" s="108"/>
      <c r="F940" s="108"/>
      <c r="G940" s="109"/>
      <c r="H940" s="109"/>
      <c r="I940" s="109"/>
    </row>
    <row r="941" s="105" customFormat="true" ht="60" hidden="false" customHeight="true" outlineLevel="0" collapsed="false">
      <c r="A941" s="106"/>
      <c r="B941" s="107"/>
      <c r="C941" s="108"/>
      <c r="D941" s="108"/>
      <c r="E941" s="108"/>
      <c r="F941" s="108"/>
      <c r="G941" s="109"/>
      <c r="H941" s="109"/>
      <c r="I941" s="109"/>
    </row>
    <row r="942" s="105" customFormat="true" ht="60" hidden="false" customHeight="true" outlineLevel="0" collapsed="false">
      <c r="A942" s="106"/>
      <c r="B942" s="107"/>
      <c r="C942" s="108"/>
      <c r="D942" s="108"/>
      <c r="E942" s="108"/>
      <c r="F942" s="108"/>
      <c r="G942" s="109"/>
      <c r="H942" s="109"/>
      <c r="I942" s="109"/>
    </row>
    <row r="943" s="105" customFormat="true" ht="60" hidden="false" customHeight="true" outlineLevel="0" collapsed="false">
      <c r="A943" s="106"/>
      <c r="B943" s="107"/>
      <c r="C943" s="108"/>
      <c r="D943" s="108"/>
      <c r="E943" s="108"/>
      <c r="F943" s="108"/>
      <c r="G943" s="109"/>
      <c r="H943" s="109"/>
      <c r="I943" s="109"/>
    </row>
    <row r="944" s="105" customFormat="true" ht="60" hidden="false" customHeight="true" outlineLevel="0" collapsed="false">
      <c r="A944" s="106"/>
      <c r="B944" s="107"/>
      <c r="C944" s="108"/>
      <c r="D944" s="108"/>
      <c r="E944" s="108"/>
      <c r="F944" s="108"/>
      <c r="G944" s="109"/>
      <c r="H944" s="109"/>
      <c r="I944" s="109"/>
    </row>
    <row r="945" s="105" customFormat="true" ht="60" hidden="false" customHeight="true" outlineLevel="0" collapsed="false">
      <c r="A945" s="106"/>
      <c r="B945" s="107"/>
      <c r="C945" s="108"/>
      <c r="D945" s="108"/>
      <c r="E945" s="108"/>
      <c r="F945" s="108"/>
      <c r="G945" s="109"/>
      <c r="H945" s="109"/>
      <c r="I945" s="109"/>
    </row>
    <row r="946" s="105" customFormat="true" ht="60" hidden="false" customHeight="true" outlineLevel="0" collapsed="false">
      <c r="A946" s="106"/>
      <c r="B946" s="107"/>
      <c r="C946" s="108"/>
      <c r="D946" s="108"/>
      <c r="E946" s="108"/>
      <c r="F946" s="108"/>
      <c r="G946" s="109"/>
      <c r="H946" s="109"/>
      <c r="I946" s="109"/>
    </row>
    <row r="947" s="105" customFormat="true" ht="60" hidden="false" customHeight="true" outlineLevel="0" collapsed="false">
      <c r="A947" s="106"/>
      <c r="B947" s="107"/>
      <c r="C947" s="108"/>
      <c r="D947" s="108"/>
      <c r="E947" s="108"/>
      <c r="F947" s="108"/>
      <c r="G947" s="109"/>
      <c r="H947" s="109"/>
      <c r="I947" s="109"/>
    </row>
    <row r="948" s="105" customFormat="true" ht="60" hidden="false" customHeight="true" outlineLevel="0" collapsed="false">
      <c r="A948" s="106"/>
      <c r="B948" s="107"/>
      <c r="C948" s="108"/>
      <c r="D948" s="108"/>
      <c r="E948" s="108"/>
      <c r="F948" s="108"/>
      <c r="G948" s="109"/>
      <c r="H948" s="109"/>
      <c r="I948" s="109"/>
    </row>
    <row r="949" s="105" customFormat="true" ht="60" hidden="false" customHeight="true" outlineLevel="0" collapsed="false">
      <c r="A949" s="106"/>
      <c r="B949" s="107"/>
      <c r="C949" s="108"/>
      <c r="D949" s="108"/>
      <c r="E949" s="108"/>
      <c r="F949" s="108"/>
      <c r="G949" s="109"/>
      <c r="H949" s="109"/>
      <c r="I949" s="109"/>
    </row>
    <row r="950" s="105" customFormat="true" ht="60" hidden="false" customHeight="true" outlineLevel="0" collapsed="false">
      <c r="A950" s="106"/>
      <c r="B950" s="107"/>
      <c r="C950" s="108"/>
      <c r="D950" s="108"/>
      <c r="E950" s="108"/>
      <c r="F950" s="108"/>
      <c r="G950" s="109"/>
      <c r="H950" s="109"/>
      <c r="I950" s="109"/>
    </row>
    <row r="951" s="105" customFormat="true" ht="60" hidden="false" customHeight="true" outlineLevel="0" collapsed="false">
      <c r="A951" s="106"/>
      <c r="B951" s="107"/>
      <c r="C951" s="108"/>
      <c r="D951" s="108"/>
      <c r="E951" s="108"/>
      <c r="F951" s="108"/>
      <c r="G951" s="109"/>
      <c r="H951" s="109"/>
      <c r="I951" s="109"/>
    </row>
    <row r="952" s="105" customFormat="true" ht="60" hidden="false" customHeight="true" outlineLevel="0" collapsed="false">
      <c r="A952" s="106"/>
      <c r="B952" s="107"/>
      <c r="C952" s="108"/>
      <c r="D952" s="108"/>
      <c r="E952" s="108"/>
      <c r="F952" s="108"/>
      <c r="G952" s="109"/>
      <c r="H952" s="109"/>
      <c r="I952" s="109"/>
    </row>
    <row r="953" s="105" customFormat="true" ht="60" hidden="false" customHeight="true" outlineLevel="0" collapsed="false">
      <c r="A953" s="106"/>
      <c r="B953" s="107"/>
      <c r="C953" s="108"/>
      <c r="D953" s="108"/>
      <c r="E953" s="108"/>
      <c r="F953" s="108"/>
      <c r="G953" s="109"/>
      <c r="H953" s="109"/>
      <c r="I953" s="109"/>
    </row>
    <row r="954" s="105" customFormat="true" ht="60" hidden="false" customHeight="true" outlineLevel="0" collapsed="false">
      <c r="A954" s="106"/>
      <c r="B954" s="107"/>
      <c r="C954" s="108"/>
      <c r="D954" s="108"/>
      <c r="E954" s="108"/>
      <c r="F954" s="108"/>
      <c r="G954" s="109"/>
      <c r="H954" s="109"/>
      <c r="I954" s="109"/>
    </row>
    <row r="955" s="105" customFormat="true" ht="60" hidden="false" customHeight="true" outlineLevel="0" collapsed="false">
      <c r="A955" s="106"/>
      <c r="B955" s="107"/>
      <c r="C955" s="108"/>
      <c r="D955" s="108"/>
      <c r="E955" s="108"/>
      <c r="F955" s="108"/>
      <c r="G955" s="109"/>
      <c r="H955" s="109"/>
      <c r="I955" s="109"/>
    </row>
    <row r="956" s="105" customFormat="true" ht="60" hidden="false" customHeight="true" outlineLevel="0" collapsed="false">
      <c r="A956" s="106"/>
      <c r="B956" s="107"/>
      <c r="C956" s="108"/>
      <c r="D956" s="108"/>
      <c r="E956" s="108"/>
      <c r="F956" s="108"/>
      <c r="G956" s="109"/>
      <c r="H956" s="109"/>
      <c r="I956" s="109"/>
    </row>
    <row r="957" s="105" customFormat="true" ht="60" hidden="false" customHeight="true" outlineLevel="0" collapsed="false">
      <c r="A957" s="106"/>
      <c r="B957" s="107"/>
      <c r="C957" s="108"/>
      <c r="D957" s="108"/>
      <c r="E957" s="108"/>
      <c r="F957" s="108"/>
      <c r="G957" s="109"/>
      <c r="H957" s="109"/>
      <c r="I957" s="109"/>
    </row>
    <row r="958" s="105" customFormat="true" ht="60" hidden="false" customHeight="true" outlineLevel="0" collapsed="false">
      <c r="A958" s="106"/>
      <c r="B958" s="107"/>
      <c r="C958" s="108"/>
      <c r="D958" s="108"/>
      <c r="E958" s="108"/>
      <c r="F958" s="108"/>
      <c r="G958" s="109"/>
      <c r="H958" s="109"/>
      <c r="I958" s="109"/>
    </row>
    <row r="959" s="105" customFormat="true" ht="60" hidden="false" customHeight="true" outlineLevel="0" collapsed="false">
      <c r="A959" s="106"/>
      <c r="B959" s="107"/>
      <c r="C959" s="108"/>
      <c r="D959" s="108"/>
      <c r="E959" s="108"/>
      <c r="F959" s="108"/>
      <c r="G959" s="109"/>
      <c r="H959" s="109"/>
      <c r="I959" s="109"/>
    </row>
    <row r="960" s="105" customFormat="true" ht="60" hidden="false" customHeight="true" outlineLevel="0" collapsed="false">
      <c r="A960" s="106"/>
      <c r="B960" s="107"/>
      <c r="C960" s="108"/>
      <c r="D960" s="108"/>
      <c r="E960" s="108"/>
      <c r="F960" s="108"/>
      <c r="G960" s="109"/>
      <c r="H960" s="109"/>
      <c r="I960" s="109"/>
    </row>
    <row r="961" s="105" customFormat="true" ht="60" hidden="false" customHeight="true" outlineLevel="0" collapsed="false">
      <c r="A961" s="106"/>
      <c r="B961" s="107"/>
      <c r="C961" s="108"/>
      <c r="D961" s="108"/>
      <c r="E961" s="108"/>
      <c r="F961" s="108"/>
      <c r="G961" s="109"/>
      <c r="H961" s="109"/>
      <c r="I961" s="109"/>
    </row>
    <row r="962" s="105" customFormat="true" ht="60" hidden="false" customHeight="true" outlineLevel="0" collapsed="false">
      <c r="A962" s="106"/>
      <c r="B962" s="107"/>
      <c r="C962" s="108"/>
      <c r="D962" s="108"/>
      <c r="E962" s="108"/>
      <c r="F962" s="108"/>
      <c r="G962" s="109"/>
      <c r="H962" s="109"/>
      <c r="I962" s="109"/>
    </row>
    <row r="963" s="105" customFormat="true" ht="60" hidden="false" customHeight="true" outlineLevel="0" collapsed="false">
      <c r="A963" s="106"/>
      <c r="B963" s="107"/>
      <c r="C963" s="108"/>
      <c r="D963" s="108"/>
      <c r="E963" s="108"/>
      <c r="F963" s="108"/>
      <c r="G963" s="109"/>
      <c r="H963" s="109"/>
      <c r="I963" s="109"/>
    </row>
    <row r="964" s="105" customFormat="true" ht="60" hidden="false" customHeight="true" outlineLevel="0" collapsed="false">
      <c r="A964" s="106"/>
      <c r="B964" s="107"/>
      <c r="C964" s="108"/>
      <c r="D964" s="108"/>
      <c r="E964" s="108"/>
      <c r="F964" s="108"/>
      <c r="G964" s="109"/>
      <c r="H964" s="109"/>
      <c r="I964" s="109"/>
    </row>
    <row r="965" s="105" customFormat="true" ht="60" hidden="false" customHeight="true" outlineLevel="0" collapsed="false">
      <c r="A965" s="106"/>
      <c r="B965" s="107"/>
      <c r="C965" s="108"/>
      <c r="D965" s="108"/>
      <c r="E965" s="108"/>
      <c r="F965" s="108"/>
      <c r="G965" s="109"/>
      <c r="H965" s="109"/>
      <c r="I965" s="109"/>
    </row>
    <row r="966" s="105" customFormat="true" ht="60" hidden="false" customHeight="true" outlineLevel="0" collapsed="false">
      <c r="A966" s="106"/>
      <c r="B966" s="107"/>
      <c r="C966" s="108"/>
      <c r="D966" s="108"/>
      <c r="E966" s="108"/>
      <c r="F966" s="108"/>
      <c r="G966" s="109"/>
      <c r="H966" s="109"/>
      <c r="I966" s="109"/>
    </row>
    <row r="967" s="105" customFormat="true" ht="60" hidden="false" customHeight="true" outlineLevel="0" collapsed="false">
      <c r="A967" s="106"/>
      <c r="B967" s="107"/>
      <c r="C967" s="108"/>
      <c r="D967" s="108"/>
      <c r="E967" s="108"/>
      <c r="F967" s="108"/>
      <c r="G967" s="109"/>
      <c r="H967" s="109"/>
      <c r="I967" s="109"/>
    </row>
    <row r="968" s="105" customFormat="true" ht="60" hidden="false" customHeight="true" outlineLevel="0" collapsed="false">
      <c r="A968" s="106"/>
      <c r="B968" s="107"/>
      <c r="C968" s="108"/>
      <c r="D968" s="108"/>
      <c r="E968" s="108"/>
      <c r="F968" s="108"/>
      <c r="G968" s="109"/>
      <c r="H968" s="109"/>
      <c r="I968" s="109"/>
    </row>
    <row r="969" s="105" customFormat="true" ht="60" hidden="false" customHeight="true" outlineLevel="0" collapsed="false">
      <c r="A969" s="106"/>
      <c r="B969" s="107"/>
      <c r="C969" s="108"/>
      <c r="D969" s="108"/>
      <c r="E969" s="108"/>
      <c r="F969" s="108"/>
      <c r="G969" s="109"/>
      <c r="H969" s="109"/>
      <c r="I969" s="109"/>
    </row>
    <row r="970" s="105" customFormat="true" ht="60" hidden="false" customHeight="true" outlineLevel="0" collapsed="false">
      <c r="A970" s="106"/>
      <c r="B970" s="107"/>
      <c r="C970" s="108"/>
      <c r="D970" s="108"/>
      <c r="E970" s="108"/>
      <c r="F970" s="108"/>
      <c r="G970" s="109"/>
      <c r="H970" s="109"/>
      <c r="I970" s="109"/>
    </row>
    <row r="971" customFormat="false" ht="60" hidden="false" customHeight="true" outlineLevel="0" collapsed="false">
      <c r="A971" s="106"/>
      <c r="B971" s="107"/>
      <c r="C971" s="108"/>
      <c r="D971" s="108"/>
      <c r="E971" s="108"/>
      <c r="F971" s="108"/>
      <c r="G971" s="109"/>
      <c r="H971" s="109"/>
      <c r="I971" s="109"/>
    </row>
    <row r="972" customFormat="false" ht="60" hidden="false" customHeight="true" outlineLevel="0" collapsed="false">
      <c r="A972" s="106"/>
      <c r="B972" s="107"/>
      <c r="C972" s="108"/>
      <c r="D972" s="108"/>
      <c r="E972" s="108"/>
      <c r="F972" s="108"/>
      <c r="G972" s="109"/>
      <c r="H972" s="109"/>
      <c r="I972" s="109"/>
    </row>
    <row r="973" customFormat="false" ht="60" hidden="false" customHeight="true" outlineLevel="0" collapsed="false">
      <c r="A973" s="106"/>
      <c r="B973" s="107"/>
      <c r="C973" s="108"/>
      <c r="D973" s="108"/>
      <c r="E973" s="108"/>
      <c r="F973" s="108"/>
      <c r="G973" s="109"/>
      <c r="H973" s="109"/>
      <c r="I973" s="109"/>
    </row>
    <row r="974" customFormat="false" ht="60" hidden="false" customHeight="true" outlineLevel="0" collapsed="false">
      <c r="A974" s="106"/>
      <c r="B974" s="107"/>
      <c r="C974" s="108"/>
      <c r="D974" s="108"/>
      <c r="E974" s="108"/>
      <c r="F974" s="108"/>
      <c r="G974" s="109"/>
      <c r="H974" s="109"/>
      <c r="I974" s="109"/>
    </row>
  </sheetData>
  <mergeCells count="20">
    <mergeCell ref="G1:I1"/>
    <mergeCell ref="G3:I3"/>
    <mergeCell ref="G5:I5"/>
    <mergeCell ref="G6:I6"/>
    <mergeCell ref="A7:I7"/>
    <mergeCell ref="A11:A12"/>
    <mergeCell ref="B11:B12"/>
    <mergeCell ref="C11:C12"/>
    <mergeCell ref="D11:D12"/>
    <mergeCell ref="E11:E12"/>
    <mergeCell ref="F11:F12"/>
    <mergeCell ref="H11:H12"/>
    <mergeCell ref="I11:I12"/>
    <mergeCell ref="A135:B135"/>
    <mergeCell ref="H135:I135"/>
    <mergeCell ref="A136:B136"/>
    <mergeCell ref="C136:F136"/>
    <mergeCell ref="A137:C137"/>
    <mergeCell ref="H137:I137"/>
    <mergeCell ref="H138:I13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55" width="53.85"/>
    <col collapsed="false" customWidth="true" hidden="false" outlineLevel="0" max="2" min="2" style="156" width="33.7"/>
  </cols>
  <sheetData>
    <row r="1" customFormat="false" ht="96.75" hidden="false" customHeight="true" outlineLevel="0" collapsed="false">
      <c r="B1" s="156" t="s">
        <v>1140</v>
      </c>
    </row>
    <row r="2" customFormat="false" ht="6.75" hidden="false" customHeight="true" outlineLevel="0" collapsed="false"/>
    <row r="3" customFormat="false" ht="99" hidden="false" customHeight="false" outlineLevel="0" collapsed="false">
      <c r="B3" s="176" t="s">
        <v>1141</v>
      </c>
    </row>
    <row r="4" customFormat="false" ht="6" hidden="false" customHeight="true" outlineLevel="0" collapsed="false"/>
    <row r="5" customFormat="false" ht="16.5" hidden="false" customHeight="false" outlineLevel="0" collapsed="false">
      <c r="B5" s="176"/>
    </row>
    <row r="6" customFormat="false" ht="87" hidden="false" customHeight="true" outlineLevel="0" collapsed="false">
      <c r="A6" s="6" t="s">
        <v>1142</v>
      </c>
      <c r="B6" s="6"/>
    </row>
    <row r="7" customFormat="false" ht="15.75" hidden="false" customHeight="false" outlineLevel="0" collapsed="false">
      <c r="A7" s="159"/>
      <c r="B7" s="160"/>
    </row>
    <row r="8" s="164" customFormat="true" ht="12.75" hidden="false" customHeight="true" outlineLevel="0" collapsed="false">
      <c r="A8" s="162" t="s">
        <v>1125</v>
      </c>
      <c r="B8" s="163" t="s">
        <v>1143</v>
      </c>
    </row>
    <row r="9" s="164" customFormat="true" ht="25.5" hidden="false" customHeight="true" outlineLevel="0" collapsed="false">
      <c r="A9" s="162"/>
      <c r="B9" s="163"/>
    </row>
    <row r="10" s="164" customFormat="true" ht="25.5" hidden="false" customHeight="true" outlineLevel="0" collapsed="false">
      <c r="A10" s="165" t="s">
        <v>1144</v>
      </c>
      <c r="B10" s="69" t="n">
        <v>3591.7</v>
      </c>
    </row>
    <row r="11" s="164" customFormat="true" ht="15.75" hidden="false" customHeight="false" outlineLevel="0" collapsed="false">
      <c r="A11" s="165" t="s">
        <v>1145</v>
      </c>
      <c r="B11" s="69" t="n">
        <v>5109.3</v>
      </c>
    </row>
    <row r="12" s="164" customFormat="true" ht="15.75" hidden="false" customHeight="false" outlineLevel="0" collapsed="false">
      <c r="A12" s="165" t="s">
        <v>1146</v>
      </c>
      <c r="B12" s="69" t="n">
        <v>4811.5</v>
      </c>
    </row>
    <row r="13" s="164" customFormat="true" ht="15.75" hidden="false" customHeight="false" outlineLevel="0" collapsed="false">
      <c r="A13" s="165" t="s">
        <v>1147</v>
      </c>
      <c r="B13" s="69" t="n">
        <v>4023.1</v>
      </c>
    </row>
    <row r="14" s="164" customFormat="true" ht="15.75" hidden="true" customHeight="false" outlineLevel="0" collapsed="false">
      <c r="A14" s="165" t="s">
        <v>1148</v>
      </c>
      <c r="B14" s="69" t="n">
        <v>0</v>
      </c>
    </row>
    <row r="15" s="164" customFormat="true" ht="15.75" hidden="false" customHeight="false" outlineLevel="0" collapsed="false">
      <c r="A15" s="165" t="s">
        <v>1149</v>
      </c>
      <c r="B15" s="69" t="n">
        <v>3713</v>
      </c>
    </row>
    <row r="16" s="164" customFormat="true" ht="15.75" hidden="false" customHeight="false" outlineLevel="0" collapsed="false">
      <c r="A16" s="165" t="s">
        <v>1150</v>
      </c>
      <c r="B16" s="69" t="n">
        <v>15472.3</v>
      </c>
    </row>
    <row r="17" s="164" customFormat="true" ht="15.75" hidden="false" customHeight="false" outlineLevel="0" collapsed="false">
      <c r="A17" s="165" t="s">
        <v>1151</v>
      </c>
      <c r="B17" s="69" t="n">
        <v>7077.8</v>
      </c>
    </row>
    <row r="18" s="164" customFormat="true" ht="15.75" hidden="false" customHeight="false" outlineLevel="0" collapsed="false">
      <c r="A18" s="165" t="s">
        <v>1152</v>
      </c>
      <c r="B18" s="166" t="n">
        <v>4150.5</v>
      </c>
    </row>
    <row r="19" s="164" customFormat="true" ht="15.75" hidden="false" customHeight="false" outlineLevel="0" collapsed="false">
      <c r="A19" s="165" t="s">
        <v>1153</v>
      </c>
      <c r="B19" s="166" t="n">
        <v>2021.6</v>
      </c>
    </row>
    <row r="20" s="164" customFormat="true" ht="15.75" hidden="false" customHeight="false" outlineLevel="0" collapsed="false">
      <c r="A20" s="165" t="s">
        <v>1154</v>
      </c>
      <c r="B20" s="166" t="n">
        <v>3672.5</v>
      </c>
    </row>
    <row r="21" s="164" customFormat="true" ht="15.75" hidden="false" customHeight="false" outlineLevel="0" collapsed="false">
      <c r="A21" s="165" t="s">
        <v>1155</v>
      </c>
      <c r="B21" s="166" t="n">
        <v>5143.1</v>
      </c>
    </row>
    <row r="22" s="164" customFormat="true" ht="15.75" hidden="false" customHeight="false" outlineLevel="0" collapsed="false">
      <c r="A22" s="165" t="s">
        <v>1156</v>
      </c>
      <c r="B22" s="166" t="n">
        <v>5144.2</v>
      </c>
    </row>
    <row r="23" s="164" customFormat="true" ht="15.75" hidden="false" customHeight="false" outlineLevel="0" collapsed="false">
      <c r="A23" s="165" t="s">
        <v>1157</v>
      </c>
      <c r="B23" s="166" t="n">
        <v>439.4</v>
      </c>
    </row>
    <row r="24" s="164" customFormat="true" ht="15.75" hidden="false" customHeight="false" outlineLevel="0" collapsed="false">
      <c r="A24" s="165" t="s">
        <v>1158</v>
      </c>
      <c r="B24" s="166" t="n">
        <v>6000</v>
      </c>
    </row>
    <row r="25" s="164" customFormat="true" ht="15.75" hidden="false" customHeight="false" outlineLevel="0" collapsed="false">
      <c r="A25" s="165" t="s">
        <v>1159</v>
      </c>
      <c r="B25" s="166" t="n">
        <f aca="false">SUM(B10:B24)</f>
        <v>70370</v>
      </c>
    </row>
    <row r="26" customFormat="false" ht="11.25" hidden="false" customHeight="true" outlineLevel="0" collapsed="false">
      <c r="A26" s="177"/>
      <c r="B26" s="176"/>
    </row>
    <row r="27" s="1" customFormat="true" ht="16.5" hidden="false" customHeight="false" outlineLevel="0" collapsed="false">
      <c r="A27" s="112" t="s">
        <v>48</v>
      </c>
      <c r="B27" s="26" t="s">
        <v>1160</v>
      </c>
    </row>
    <row r="28" s="1" customFormat="true" ht="16.5" hidden="true" customHeight="true" outlineLevel="0" collapsed="false">
      <c r="A28" s="112"/>
      <c r="B28" s="26"/>
    </row>
    <row r="29" s="1" customFormat="true" ht="16.5" hidden="false" customHeight="true" outlineLevel="0" collapsed="false">
      <c r="A29" s="25"/>
      <c r="B29" s="25"/>
    </row>
    <row r="30" s="1" customFormat="true" ht="31.5" hidden="false" customHeight="true" outlineLevel="0" collapsed="false">
      <c r="A30" s="112" t="s">
        <v>50</v>
      </c>
      <c r="B30" s="112" t="s">
        <v>1161</v>
      </c>
    </row>
    <row r="31" customFormat="false" ht="15.75" hidden="false" customHeight="false" outlineLevel="0" collapsed="false">
      <c r="A31" s="159"/>
    </row>
    <row r="32" customFormat="false" ht="15.75" hidden="false" customHeight="false" outlineLevel="0" collapsed="false">
      <c r="A32" s="159"/>
    </row>
    <row r="33" customFormat="false" ht="15.75" hidden="false" customHeight="false" outlineLevel="0" collapsed="false">
      <c r="A33" s="159"/>
    </row>
    <row r="34" customFormat="false" ht="15.75" hidden="false" customHeight="false" outlineLevel="0" collapsed="false">
      <c r="A34" s="159"/>
    </row>
  </sheetData>
  <mergeCells count="4">
    <mergeCell ref="A6:B6"/>
    <mergeCell ref="A8:A9"/>
    <mergeCell ref="B8:B9"/>
    <mergeCell ref="A29:B29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4-02-15T14:18:50Z</cp:lastPrinted>
  <dcterms:modified xsi:type="dcterms:W3CDTF">2024-03-06T07:43:07Z</dcterms:modified>
  <cp:revision>0</cp:revision>
  <dc:subject/>
  <dc:title/>
</cp:coreProperties>
</file>